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68118</v>
      </c>
      <c r="H1" s="0" t="n">
        <v>0.00847598</v>
      </c>
      <c r="I1" s="0" t="n">
        <v>0.00773509</v>
      </c>
      <c r="J1" s="0" t="n">
        <v>0.00192813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96569</v>
      </c>
      <c r="AD1" s="0" t="n">
        <v>1.00042</v>
      </c>
      <c r="AE1" s="0" t="n">
        <v>8.20623</v>
      </c>
      <c r="AF1" s="0" t="n">
        <v>201.915</v>
      </c>
      <c r="AG1" s="0" t="n">
        <v>0.660957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03</v>
      </c>
      <c r="AM1" s="0" t="n">
        <v>17013</v>
      </c>
      <c r="AN1" s="0" t="n">
        <v>1915</v>
      </c>
      <c r="AO1" s="0" t="n">
        <v>0.77546</v>
      </c>
      <c r="AP1" s="0" t="n">
        <v>5.08598</v>
      </c>
      <c r="AR1" s="0" t="n">
        <f aca="false">SUM(A1:S1)</f>
        <v>0.0208203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9203</v>
      </c>
      <c r="D2" s="0" t="n">
        <v>0.0166744</v>
      </c>
      <c r="E2" s="0" t="n">
        <v>0.0909721</v>
      </c>
      <c r="F2" s="0" t="n">
        <v>0.176679</v>
      </c>
      <c r="G2" s="0" t="n">
        <v>0.227582</v>
      </c>
      <c r="H2" s="0" t="n">
        <v>0.392559</v>
      </c>
      <c r="I2" s="0" t="n">
        <v>0.362365</v>
      </c>
      <c r="J2" s="0" t="n">
        <v>0.226942</v>
      </c>
      <c r="K2" s="0" t="n">
        <v>0.170825</v>
      </c>
      <c r="L2" s="0" t="n">
        <v>0.0556901</v>
      </c>
      <c r="M2" s="0" t="n">
        <v>0.016117</v>
      </c>
      <c r="N2" s="0" t="n">
        <v>0.0047732</v>
      </c>
      <c r="O2" s="0" t="n">
        <v>0.0010278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307363</v>
      </c>
      <c r="Z2" s="0" t="n">
        <v>1.05841</v>
      </c>
      <c r="AA2" s="0" t="n">
        <v>19.3726</v>
      </c>
      <c r="AB2" s="0" t="n">
        <v>115.972</v>
      </c>
      <c r="AC2" s="0" t="n">
        <v>189.912</v>
      </c>
      <c r="AD2" s="0" t="n">
        <v>114.041</v>
      </c>
      <c r="AE2" s="0" t="n">
        <v>80.264</v>
      </c>
      <c r="AF2" s="0" t="n">
        <v>323.933</v>
      </c>
      <c r="AG2" s="0" t="n">
        <v>0.350684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03</v>
      </c>
      <c r="AM2" s="0" t="n">
        <v>17013</v>
      </c>
      <c r="AN2" s="0" t="n">
        <v>1923</v>
      </c>
      <c r="AO2" s="0" t="n">
        <v>0.410935</v>
      </c>
      <c r="AP2" s="0" t="n">
        <v>17.7864</v>
      </c>
      <c r="AR2" s="0" t="n">
        <f aca="false">SUM(A2:S2)</f>
        <v>1.7441269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4424</v>
      </c>
      <c r="H3" s="0" t="n">
        <v>0.00977282</v>
      </c>
      <c r="I3" s="0" t="n">
        <v>0.0139277</v>
      </c>
      <c r="J3" s="0" t="n">
        <v>0.00582703</v>
      </c>
      <c r="K3" s="0" t="n">
        <v>0.0015403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775144</v>
      </c>
      <c r="AB3" s="0" t="n">
        <v>4.70867</v>
      </c>
      <c r="AC3" s="0" t="n">
        <v>47.3363</v>
      </c>
      <c r="AD3" s="0" t="n">
        <v>73.7302</v>
      </c>
      <c r="AE3" s="0" t="n">
        <v>41.8377</v>
      </c>
      <c r="AF3" s="0" t="n">
        <v>152.375</v>
      </c>
      <c r="AG3" s="0" t="n">
        <v>0.47739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03</v>
      </c>
      <c r="AM3" s="0" t="n">
        <v>17013</v>
      </c>
      <c r="AN3" s="0" t="n">
        <v>1931</v>
      </c>
      <c r="AO3" s="0" t="n">
        <v>0.559418</v>
      </c>
      <c r="AP3" s="0" t="n">
        <v>11.6172</v>
      </c>
      <c r="AR3" s="0" t="n">
        <f aca="false">SUM(A3:S3)</f>
        <v>0.03351029</v>
      </c>
    </row>
    <row r="4" customFormat="false" ht="15" hidden="false" customHeight="false" outlineLevel="0" collapsed="false">
      <c r="A4" s="0" t="n">
        <v>0</v>
      </c>
      <c r="B4" s="0" t="n">
        <v>0.00362818</v>
      </c>
      <c r="C4" s="0" t="n">
        <v>0.0240569</v>
      </c>
      <c r="D4" s="0" t="n">
        <v>0.181989</v>
      </c>
      <c r="E4" s="0" t="n">
        <v>0.822447</v>
      </c>
      <c r="F4" s="0" t="n">
        <v>1.36881</v>
      </c>
      <c r="G4" s="0" t="n">
        <v>1.64521</v>
      </c>
      <c r="H4" s="0" t="n">
        <v>2.89391</v>
      </c>
      <c r="I4" s="0" t="n">
        <v>3.01326</v>
      </c>
      <c r="J4" s="0" t="n">
        <v>2.26812</v>
      </c>
      <c r="K4" s="0" t="n">
        <v>2.18801</v>
      </c>
      <c r="L4" s="0" t="n">
        <v>0.978827</v>
      </c>
      <c r="M4" s="0" t="n">
        <v>0.406679</v>
      </c>
      <c r="N4" s="0" t="n">
        <v>0.182678</v>
      </c>
      <c r="O4" s="0" t="n">
        <v>0.0649922</v>
      </c>
      <c r="P4" s="0" t="n">
        <v>0.0223959</v>
      </c>
      <c r="Q4" s="0" t="n">
        <v>0.00758805</v>
      </c>
      <c r="R4" s="0" t="n">
        <v>0.00308775</v>
      </c>
      <c r="S4" s="0" t="n">
        <v>0.00161556</v>
      </c>
      <c r="T4" s="0" t="n">
        <v>0.00162625</v>
      </c>
      <c r="U4" s="0" t="n">
        <v>0.00241829</v>
      </c>
      <c r="V4" s="0" t="n">
        <v>0.00775684</v>
      </c>
      <c r="W4" s="0" t="n">
        <v>0.0463708</v>
      </c>
      <c r="X4" s="0" t="n">
        <v>0.529658</v>
      </c>
      <c r="Y4" s="0" t="n">
        <v>7.14811</v>
      </c>
      <c r="Z4" s="0" t="n">
        <v>70.6709</v>
      </c>
      <c r="AA4" s="0" t="n">
        <v>378.109</v>
      </c>
      <c r="AB4" s="0" t="n">
        <v>1087.59</v>
      </c>
      <c r="AC4" s="0" t="n">
        <v>1473.16</v>
      </c>
      <c r="AD4" s="0" t="n">
        <v>839.484</v>
      </c>
      <c r="AE4" s="0" t="n">
        <v>389.768</v>
      </c>
      <c r="AF4" s="0" t="n">
        <v>629.202</v>
      </c>
      <c r="AG4" s="0" t="n">
        <v>0.0869861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03</v>
      </c>
      <c r="AM4" s="0" t="n">
        <v>17013</v>
      </c>
      <c r="AN4" s="0" t="n">
        <v>1939</v>
      </c>
      <c r="AO4" s="0" t="n">
        <v>0.101807</v>
      </c>
      <c r="AP4" s="0" t="n">
        <v>45.6935</v>
      </c>
      <c r="AR4" s="0" t="n">
        <f aca="false">SUM(A4:S4)</f>
        <v>16.0773045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19125</v>
      </c>
      <c r="I5" s="0" t="n">
        <v>0.00371833</v>
      </c>
      <c r="J5" s="0" t="n">
        <v>0.0011857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56956</v>
      </c>
      <c r="AA5" s="0" t="n">
        <v>0.236888</v>
      </c>
      <c r="AB5" s="0" t="n">
        <v>10.9021</v>
      </c>
      <c r="AC5" s="0" t="n">
        <v>80.8969</v>
      </c>
      <c r="AD5" s="0" t="n">
        <v>90.0847</v>
      </c>
      <c r="AE5" s="0" t="n">
        <v>39.7202</v>
      </c>
      <c r="AF5" s="0" t="n">
        <v>111.085</v>
      </c>
      <c r="AG5" s="0" t="n">
        <v>0.453424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03</v>
      </c>
      <c r="AM5" s="0" t="n">
        <v>17013</v>
      </c>
      <c r="AN5" s="0" t="n">
        <v>1940</v>
      </c>
      <c r="AO5" s="0" t="n">
        <v>0.530681</v>
      </c>
      <c r="AP5" s="0" t="n">
        <v>12.6719</v>
      </c>
      <c r="AR5" s="0" t="n">
        <f aca="false">SUM(A5:S5)</f>
        <v>0.0080953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225542</v>
      </c>
      <c r="F6" s="0" t="n">
        <v>0.0702283</v>
      </c>
      <c r="G6" s="0" t="n">
        <v>0.0601482</v>
      </c>
      <c r="H6" s="0" t="n">
        <v>0.0708417</v>
      </c>
      <c r="I6" s="0" t="n">
        <v>0.0565082</v>
      </c>
      <c r="J6" s="0" t="n">
        <v>0.0330647</v>
      </c>
      <c r="K6" s="0" t="n">
        <v>0.0226161</v>
      </c>
      <c r="L6" s="0" t="n">
        <v>0.00846239</v>
      </c>
      <c r="M6" s="0" t="n">
        <v>0.00363259</v>
      </c>
      <c r="N6" s="0" t="n">
        <v>0.0014858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67307</v>
      </c>
      <c r="AC6" s="0" t="n">
        <v>0.173038</v>
      </c>
      <c r="AD6" s="0" t="n">
        <v>4.5612</v>
      </c>
      <c r="AE6" s="0" t="n">
        <v>34.4852</v>
      </c>
      <c r="AF6" s="0" t="n">
        <v>120.636</v>
      </c>
      <c r="AG6" s="0" t="n">
        <v>0.545204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03</v>
      </c>
      <c r="AM6" s="0" t="n">
        <v>17013</v>
      </c>
      <c r="AN6" s="0" t="n">
        <v>1949</v>
      </c>
      <c r="AO6" s="0" t="n">
        <v>0.638876</v>
      </c>
      <c r="AP6" s="0" t="n">
        <v>8.96091</v>
      </c>
      <c r="AR6" s="0" t="n">
        <f aca="false">SUM(A6:S6)</f>
        <v>0.3495421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307671</v>
      </c>
      <c r="AA7" s="0" t="n">
        <v>0.471617</v>
      </c>
      <c r="AB7" s="0" t="n">
        <v>20.4576</v>
      </c>
      <c r="AC7" s="0" t="n">
        <v>138.931</v>
      </c>
      <c r="AD7" s="0" t="n">
        <v>125.91</v>
      </c>
      <c r="AE7" s="0" t="n">
        <v>38.486</v>
      </c>
      <c r="AF7" s="0" t="n">
        <v>40.1088</v>
      </c>
      <c r="AG7" s="0" t="n">
        <v>0.430136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03</v>
      </c>
      <c r="AM7" s="0" t="n">
        <v>17013</v>
      </c>
      <c r="AN7" s="0" t="n">
        <v>1957</v>
      </c>
      <c r="AO7" s="0" t="n">
        <v>0.504038</v>
      </c>
      <c r="AP7" s="0" t="n">
        <v>13.702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822574</v>
      </c>
      <c r="AA8" s="0" t="n">
        <v>1.08704</v>
      </c>
      <c r="AB8" s="0" t="n">
        <v>37.1797</v>
      </c>
      <c r="AC8" s="0" t="n">
        <v>191.765</v>
      </c>
      <c r="AD8" s="0" t="n">
        <v>114.726</v>
      </c>
      <c r="AE8" s="0" t="n">
        <v>20.0016</v>
      </c>
      <c r="AF8" s="0" t="n">
        <v>10.6813</v>
      </c>
      <c r="AG8" s="0" t="n">
        <v>0.447259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03</v>
      </c>
      <c r="AM8" s="0" t="n">
        <v>17013</v>
      </c>
      <c r="AN8" s="0" t="n">
        <v>2005</v>
      </c>
      <c r="AO8" s="0" t="n">
        <v>0.523466</v>
      </c>
      <c r="AP8" s="0" t="n">
        <v>12.945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07737</v>
      </c>
      <c r="F9" s="0" t="n">
        <v>0.0412377</v>
      </c>
      <c r="G9" s="0" t="n">
        <v>0.041188</v>
      </c>
      <c r="H9" s="0" t="n">
        <v>0.0517629</v>
      </c>
      <c r="I9" s="0" t="n">
        <v>0.0434749</v>
      </c>
      <c r="J9" s="0" t="n">
        <v>0.0268847</v>
      </c>
      <c r="K9" s="0" t="n">
        <v>0.0172617</v>
      </c>
      <c r="L9" s="0" t="n">
        <v>0.00608078</v>
      </c>
      <c r="M9" s="0" t="n">
        <v>0.0025180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02537</v>
      </c>
      <c r="AD9" s="0" t="n">
        <v>0.275638</v>
      </c>
      <c r="AE9" s="0" t="n">
        <v>10.5445</v>
      </c>
      <c r="AF9" s="0" t="n">
        <v>91.9728</v>
      </c>
      <c r="AG9" s="0" t="n">
        <v>0.707533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03</v>
      </c>
      <c r="AM9" s="0" t="n">
        <v>17013</v>
      </c>
      <c r="AN9" s="0" t="n">
        <v>2013</v>
      </c>
      <c r="AO9" s="0" t="n">
        <v>0.829094</v>
      </c>
      <c r="AP9" s="0" t="n">
        <v>3.74844</v>
      </c>
      <c r="AR9" s="0" t="n">
        <f aca="false">SUM(A9:S9)</f>
        <v>0.2411824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84499</v>
      </c>
      <c r="G10" s="0" t="n">
        <v>0.00700109</v>
      </c>
      <c r="H10" s="0" t="n">
        <v>0.022303</v>
      </c>
      <c r="I10" s="0" t="n">
        <v>0.0241876</v>
      </c>
      <c r="J10" s="0" t="n">
        <v>0.00809985</v>
      </c>
      <c r="K10" s="0" t="n">
        <v>0.0016377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133898</v>
      </c>
      <c r="AC10" s="0" t="n">
        <v>5.03191</v>
      </c>
      <c r="AD10" s="0" t="n">
        <v>28.1428</v>
      </c>
      <c r="AE10" s="0" t="n">
        <v>36.2231</v>
      </c>
      <c r="AF10" s="0" t="n">
        <v>158.01</v>
      </c>
      <c r="AG10" s="0" t="n">
        <v>0.615067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03</v>
      </c>
      <c r="AM10" s="0" t="n">
        <v>17013</v>
      </c>
      <c r="AN10" s="0" t="n">
        <v>2014</v>
      </c>
      <c r="AO10" s="0" t="n">
        <v>0.719866</v>
      </c>
      <c r="AP10" s="0" t="n">
        <v>6.5738</v>
      </c>
      <c r="AR10" s="0" t="n">
        <f aca="false">SUM(A10:S10)</f>
        <v>0.065074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01003</v>
      </c>
      <c r="H11" s="0" t="n">
        <v>0.0137545</v>
      </c>
      <c r="I11" s="0" t="n">
        <v>0.0219757</v>
      </c>
      <c r="J11" s="0" t="n">
        <v>0.0105703</v>
      </c>
      <c r="K11" s="0" t="n">
        <v>0.0029629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42207</v>
      </c>
      <c r="AB11" s="0" t="n">
        <v>0.212656</v>
      </c>
      <c r="AC11" s="0" t="n">
        <v>6.1743</v>
      </c>
      <c r="AD11" s="0" t="n">
        <v>25.1598</v>
      </c>
      <c r="AE11" s="0" t="n">
        <v>26.8308</v>
      </c>
      <c r="AF11" s="0" t="n">
        <v>190.554</v>
      </c>
      <c r="AG11" s="0" t="n">
        <v>0.597259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03</v>
      </c>
      <c r="AM11" s="0" t="n">
        <v>17013</v>
      </c>
      <c r="AN11" s="0" t="n">
        <v>2023</v>
      </c>
      <c r="AO11" s="0" t="n">
        <v>0.699874</v>
      </c>
      <c r="AP11" s="0" t="n">
        <v>7.1371</v>
      </c>
      <c r="AR11" s="0" t="n">
        <f aca="false">SUM(A11:S11)</f>
        <v>0.052273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204239</v>
      </c>
      <c r="F12" s="0" t="n">
        <v>0.0599767</v>
      </c>
      <c r="G12" s="0" t="n">
        <v>0.0483308</v>
      </c>
      <c r="H12" s="0" t="n">
        <v>0.0499034</v>
      </c>
      <c r="I12" s="0" t="n">
        <v>0.0337211</v>
      </c>
      <c r="J12" s="0" t="n">
        <v>0.0171455</v>
      </c>
      <c r="K12" s="0" t="n">
        <v>0.00820058</v>
      </c>
      <c r="L12" s="0" t="n">
        <v>0.0017994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2418</v>
      </c>
      <c r="AD12" s="0" t="n">
        <v>0.275242</v>
      </c>
      <c r="AE12" s="0" t="n">
        <v>4.10388</v>
      </c>
      <c r="AF12" s="0" t="n">
        <v>82.1821</v>
      </c>
      <c r="AG12" s="0" t="n">
        <v>0.710957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03</v>
      </c>
      <c r="AM12" s="0" t="n">
        <v>17013</v>
      </c>
      <c r="AN12" s="0" t="n">
        <v>2024</v>
      </c>
      <c r="AO12" s="0" t="n">
        <v>0.832095</v>
      </c>
      <c r="AP12" s="0" t="n">
        <v>3.67618</v>
      </c>
      <c r="AR12" s="0" t="n">
        <f aca="false">SUM(A12:S12)</f>
        <v>0.2395013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58081</v>
      </c>
      <c r="F13" s="0" t="n">
        <v>0.0508625</v>
      </c>
      <c r="G13" s="0" t="n">
        <v>0.0433455</v>
      </c>
      <c r="H13" s="0" t="n">
        <v>0.0464403</v>
      </c>
      <c r="I13" s="0" t="n">
        <v>0.0355947</v>
      </c>
      <c r="J13" s="0" t="n">
        <v>0.0226338</v>
      </c>
      <c r="K13" s="0" t="n">
        <v>0.014729</v>
      </c>
      <c r="L13" s="0" t="n">
        <v>0.00464167</v>
      </c>
      <c r="M13" s="0" t="n">
        <v>0.0014689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4823</v>
      </c>
      <c r="AC13" s="0" t="n">
        <v>0.0593197</v>
      </c>
      <c r="AD13" s="0" t="n">
        <v>1.04981</v>
      </c>
      <c r="AE13" s="0" t="n">
        <v>4.65977</v>
      </c>
      <c r="AF13" s="0" t="n">
        <v>86.383</v>
      </c>
      <c r="AG13" s="0" t="n">
        <v>0.730135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03</v>
      </c>
      <c r="AM13" s="0" t="n">
        <v>17013</v>
      </c>
      <c r="AN13" s="0" t="n">
        <v>2026</v>
      </c>
      <c r="AO13" s="0" t="n">
        <v>0.853503</v>
      </c>
      <c r="AP13" s="0" t="n">
        <v>3.16812</v>
      </c>
      <c r="AR13" s="0" t="n">
        <f aca="false">SUM(A13:S13)</f>
        <v>0.2355245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02423</v>
      </c>
      <c r="H14" s="0" t="n">
        <v>0.00990863</v>
      </c>
      <c r="I14" s="0" t="n">
        <v>0.01553</v>
      </c>
      <c r="J14" s="0" t="n">
        <v>0.00729847</v>
      </c>
      <c r="K14" s="0" t="n">
        <v>0.0019819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398458</v>
      </c>
      <c r="AB14" s="0" t="n">
        <v>2.94588</v>
      </c>
      <c r="AC14" s="0" t="n">
        <v>34.081</v>
      </c>
      <c r="AD14" s="0" t="n">
        <v>55.4017</v>
      </c>
      <c r="AE14" s="0" t="n">
        <v>30.3256</v>
      </c>
      <c r="AF14" s="0" t="n">
        <v>134.174</v>
      </c>
      <c r="AG14" s="0" t="n">
        <v>0.57465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03</v>
      </c>
      <c r="AM14" s="0" t="n">
        <v>17013</v>
      </c>
      <c r="AN14" s="0" t="n">
        <v>2027</v>
      </c>
      <c r="AO14" s="0" t="n">
        <v>0.670939</v>
      </c>
      <c r="AP14" s="0" t="n">
        <v>7.98153</v>
      </c>
      <c r="AR14" s="0" t="n">
        <f aca="false">SUM(A14:S14)</f>
        <v>0.0367432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28618</v>
      </c>
      <c r="F15" s="0" t="n">
        <v>0.0171998</v>
      </c>
      <c r="G15" s="0" t="n">
        <v>0.0254428</v>
      </c>
      <c r="H15" s="0" t="n">
        <v>0.0365107</v>
      </c>
      <c r="I15" s="0" t="n">
        <v>0.0252502</v>
      </c>
      <c r="J15" s="0" t="n">
        <v>0.00870908</v>
      </c>
      <c r="K15" s="0" t="n">
        <v>0.0020814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37904</v>
      </c>
      <c r="AE15" s="0" t="n">
        <v>1.64155</v>
      </c>
      <c r="AF15" s="0" t="n">
        <v>115.727</v>
      </c>
      <c r="AG15" s="0" t="n">
        <v>0.745889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03</v>
      </c>
      <c r="AM15" s="0" t="n">
        <v>17013</v>
      </c>
      <c r="AN15" s="0" t="n">
        <v>2036</v>
      </c>
      <c r="AO15" s="0" t="n">
        <v>0.87404</v>
      </c>
      <c r="AP15" s="0" t="n">
        <v>2.69259</v>
      </c>
      <c r="AR15" s="0" t="n">
        <f aca="false">SUM(A15:S15)</f>
        <v>0.1174802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5504</v>
      </c>
      <c r="G16" s="0" t="n">
        <v>0.00602494</v>
      </c>
      <c r="H16" s="0" t="n">
        <v>0.02263</v>
      </c>
      <c r="I16" s="0" t="n">
        <v>0.0303097</v>
      </c>
      <c r="J16" s="0" t="n">
        <v>0.0117391</v>
      </c>
      <c r="K16" s="0" t="n">
        <v>0.0026957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839787</v>
      </c>
      <c r="AB16" s="0" t="n">
        <v>4.80183</v>
      </c>
      <c r="AC16" s="0" t="n">
        <v>49.0241</v>
      </c>
      <c r="AD16" s="0" t="n">
        <v>71.8963</v>
      </c>
      <c r="AE16" s="0" t="n">
        <v>40.3267</v>
      </c>
      <c r="AF16" s="0" t="n">
        <v>181.234</v>
      </c>
      <c r="AG16" s="0" t="n">
        <v>0.44109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03</v>
      </c>
      <c r="AM16" s="0" t="n">
        <v>17013</v>
      </c>
      <c r="AN16" s="0" t="n">
        <v>2044</v>
      </c>
      <c r="AO16" s="0" t="n">
        <v>0.516251</v>
      </c>
      <c r="AP16" s="0" t="n">
        <v>13.2232</v>
      </c>
      <c r="AR16" s="0" t="n">
        <f aca="false">SUM(A16:S16)</f>
        <v>0.0749499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25718</v>
      </c>
      <c r="G17" s="0" t="n">
        <v>0.0104485</v>
      </c>
      <c r="H17" s="0" t="n">
        <v>0.033269</v>
      </c>
      <c r="I17" s="0" t="n">
        <v>0.0397633</v>
      </c>
      <c r="J17" s="0" t="n">
        <v>0.0166252</v>
      </c>
      <c r="K17" s="0" t="n">
        <v>0.0053149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42558</v>
      </c>
      <c r="AD17" s="0" t="n">
        <v>2.6145</v>
      </c>
      <c r="AE17" s="0" t="n">
        <v>71.2618</v>
      </c>
      <c r="AF17" s="0" t="n">
        <v>157.881</v>
      </c>
      <c r="AG17" s="0" t="n">
        <v>0.58082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03</v>
      </c>
      <c r="AM17" s="0" t="n">
        <v>17013</v>
      </c>
      <c r="AN17" s="0" t="n">
        <v>2052</v>
      </c>
      <c r="AO17" s="0" t="n">
        <v>0.679784</v>
      </c>
      <c r="AP17" s="0" t="n">
        <v>7.71959</v>
      </c>
      <c r="AR17" s="0" t="n">
        <f aca="false">SUM(A17:S17)</f>
        <v>0.1086781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03737</v>
      </c>
      <c r="G18" s="0" t="n">
        <v>0.024345</v>
      </c>
      <c r="H18" s="0" t="n">
        <v>0.0584737</v>
      </c>
      <c r="I18" s="0" t="n">
        <v>0.0626441</v>
      </c>
      <c r="J18" s="0" t="n">
        <v>0.029988</v>
      </c>
      <c r="K18" s="0" t="n">
        <v>0.0122353</v>
      </c>
      <c r="L18" s="0" t="n">
        <v>0.0021168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686894</v>
      </c>
      <c r="AC18" s="0" t="n">
        <v>2.40678</v>
      </c>
      <c r="AD18" s="0" t="n">
        <v>13.4269</v>
      </c>
      <c r="AE18" s="0" t="n">
        <v>23.0001</v>
      </c>
      <c r="AF18" s="0" t="n">
        <v>212.728</v>
      </c>
      <c r="AG18" s="0" t="n">
        <v>0.521917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03</v>
      </c>
      <c r="AM18" s="0" t="n">
        <v>17013</v>
      </c>
      <c r="AN18" s="0" t="n">
        <v>2100</v>
      </c>
      <c r="AO18" s="0" t="n">
        <v>0.610844</v>
      </c>
      <c r="AP18" s="0" t="n">
        <v>9.85827</v>
      </c>
      <c r="AR18" s="0" t="n">
        <f aca="false">SUM(A18:S18)</f>
        <v>0.2001766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06655</v>
      </c>
      <c r="G19" s="0" t="n">
        <v>0.00857244</v>
      </c>
      <c r="H19" s="0" t="n">
        <v>0.0330406</v>
      </c>
      <c r="I19" s="0" t="n">
        <v>0.0491517</v>
      </c>
      <c r="J19" s="0" t="n">
        <v>0.0277788</v>
      </c>
      <c r="K19" s="0" t="n">
        <v>0.0134007</v>
      </c>
      <c r="L19" s="0" t="n">
        <v>0.0026207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19483</v>
      </c>
      <c r="AB19" s="0" t="n">
        <v>0.0328134</v>
      </c>
      <c r="AC19" s="0" t="n">
        <v>0.386347</v>
      </c>
      <c r="AD19" s="0" t="n">
        <v>3.09282</v>
      </c>
      <c r="AE19" s="0" t="n">
        <v>13.2777</v>
      </c>
      <c r="AF19" s="0" t="n">
        <v>212.118</v>
      </c>
      <c r="AG19" s="0" t="n">
        <v>0.629451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03</v>
      </c>
      <c r="AM19" s="0" t="n">
        <v>17013</v>
      </c>
      <c r="AN19" s="0" t="n">
        <v>2108</v>
      </c>
      <c r="AO19" s="0" t="n">
        <v>0.737597</v>
      </c>
      <c r="AP19" s="0" t="n">
        <v>6.08717</v>
      </c>
      <c r="AR19" s="0" t="n">
        <f aca="false">SUM(A19:S19)</f>
        <v>0.1366315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646921</v>
      </c>
      <c r="F20" s="0" t="n">
        <v>0.0335425</v>
      </c>
      <c r="G20" s="0" t="n">
        <v>0.0413066</v>
      </c>
      <c r="H20" s="0" t="n">
        <v>0.0550218</v>
      </c>
      <c r="I20" s="0" t="n">
        <v>0.0403431</v>
      </c>
      <c r="J20" s="0" t="n">
        <v>0.0178338</v>
      </c>
      <c r="K20" s="0" t="n">
        <v>0.00703178</v>
      </c>
      <c r="L20" s="0" t="n">
        <v>0.0012184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33169</v>
      </c>
      <c r="AD20" s="0" t="n">
        <v>0.249976</v>
      </c>
      <c r="AE20" s="0" t="n">
        <v>7.14188</v>
      </c>
      <c r="AF20" s="0" t="n">
        <v>122.958</v>
      </c>
      <c r="AG20" s="0" t="n">
        <v>0.673971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03</v>
      </c>
      <c r="AM20" s="0" t="n">
        <v>17013</v>
      </c>
      <c r="AN20" s="0" t="n">
        <v>2109</v>
      </c>
      <c r="AO20" s="0" t="n">
        <v>0.787849</v>
      </c>
      <c r="AP20" s="0" t="n">
        <v>4.76897</v>
      </c>
      <c r="AR20" s="0" t="n">
        <f aca="false">SUM(A20:S20)</f>
        <v>0.2027672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14991</v>
      </c>
      <c r="G21" s="0" t="n">
        <v>0.01046</v>
      </c>
      <c r="H21" s="0" t="n">
        <v>0.0322439</v>
      </c>
      <c r="I21" s="0" t="n">
        <v>0.0374811</v>
      </c>
      <c r="J21" s="0" t="n">
        <v>0.0155573</v>
      </c>
      <c r="K21" s="0" t="n">
        <v>0.0043024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87481</v>
      </c>
      <c r="AD21" s="0" t="n">
        <v>0.279246</v>
      </c>
      <c r="AE21" s="0" t="n">
        <v>5.16683</v>
      </c>
      <c r="AF21" s="0" t="n">
        <v>224.523</v>
      </c>
      <c r="AG21" s="0" t="n">
        <v>0.606848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03</v>
      </c>
      <c r="AM21" s="0" t="n">
        <v>17013</v>
      </c>
      <c r="AN21" s="0" t="n">
        <v>2118</v>
      </c>
      <c r="AO21" s="0" t="n">
        <v>0.71111</v>
      </c>
      <c r="AP21" s="0" t="n">
        <v>6.8185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51001</v>
      </c>
      <c r="G22" s="0" t="n">
        <v>0.00663243</v>
      </c>
      <c r="H22" s="0" t="n">
        <v>0.0246104</v>
      </c>
      <c r="I22" s="0" t="n">
        <v>0.0306365</v>
      </c>
      <c r="J22" s="0" t="n">
        <v>0.0122236</v>
      </c>
      <c r="K22" s="0" t="n">
        <v>0.0031587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61012</v>
      </c>
      <c r="AD22" s="0" t="n">
        <v>0.140258</v>
      </c>
      <c r="AE22" s="0" t="n">
        <v>3.76772</v>
      </c>
      <c r="AF22" s="0" t="n">
        <v>219.286</v>
      </c>
      <c r="AG22" s="0" t="n">
        <v>0.618492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03</v>
      </c>
      <c r="AM22" s="0" t="n">
        <v>17013</v>
      </c>
      <c r="AN22" s="0" t="n">
        <v>2126</v>
      </c>
      <c r="AO22" s="0" t="n">
        <v>0.724755</v>
      </c>
      <c r="AP22" s="0" t="n">
        <v>6.43844</v>
      </c>
    </row>
    <row r="23" customFormat="false" ht="15" hidden="false" customHeight="false" outlineLevel="0" collapsed="false">
      <c r="A23" s="0" t="n">
        <v>0</v>
      </c>
      <c r="B23" s="0" t="n">
        <v>0.00233797</v>
      </c>
      <c r="C23" s="0" t="n">
        <v>0.0109697</v>
      </c>
      <c r="D23" s="0" t="n">
        <v>0.0479951</v>
      </c>
      <c r="E23" s="0" t="n">
        <v>0.106034</v>
      </c>
      <c r="F23" s="0" t="n">
        <v>0.0779534</v>
      </c>
      <c r="G23" s="0" t="n">
        <v>0.0441456</v>
      </c>
      <c r="H23" s="0" t="n">
        <v>0.0442851</v>
      </c>
      <c r="I23" s="0" t="n">
        <v>0.0347052</v>
      </c>
      <c r="J23" s="0" t="n">
        <v>0.0348256</v>
      </c>
      <c r="K23" s="0" t="n">
        <v>0.0427167</v>
      </c>
      <c r="L23" s="0" t="n">
        <v>0.0346767</v>
      </c>
      <c r="M23" s="0" t="n">
        <v>0.0524256</v>
      </c>
      <c r="N23" s="0" t="n">
        <v>0.0716833</v>
      </c>
      <c r="O23" s="0" t="n">
        <v>0.0886877</v>
      </c>
      <c r="P23" s="0" t="n">
        <v>0.0833022</v>
      </c>
      <c r="Q23" s="0" t="n">
        <v>0.0469022</v>
      </c>
      <c r="R23" s="0" t="n">
        <v>0.0185319</v>
      </c>
      <c r="S23" s="0" t="n">
        <v>0.00581569</v>
      </c>
      <c r="T23" s="0" t="n">
        <v>0.00201138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23193</v>
      </c>
      <c r="AA23" s="0" t="n">
        <v>0.00793735</v>
      </c>
      <c r="AB23" s="0" t="n">
        <v>0.0688029</v>
      </c>
      <c r="AC23" s="0" t="n">
        <v>0.872953</v>
      </c>
      <c r="AD23" s="0" t="n">
        <v>7.64784</v>
      </c>
      <c r="AE23" s="0" t="n">
        <v>19.8381</v>
      </c>
      <c r="AF23" s="0" t="n">
        <v>7.21132</v>
      </c>
      <c r="AG23" s="0" t="n">
        <v>0.641779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03</v>
      </c>
      <c r="AM23" s="0" t="n">
        <v>17013</v>
      </c>
      <c r="AN23" s="0" t="n">
        <v>2134</v>
      </c>
      <c r="AO23" s="0" t="n">
        <v>0.752043</v>
      </c>
      <c r="AP23" s="0" t="n">
        <v>5.6992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68945</v>
      </c>
      <c r="F24" s="0" t="n">
        <v>0.0191687</v>
      </c>
      <c r="G24" s="0" t="n">
        <v>0.0272448</v>
      </c>
      <c r="H24" s="0" t="n">
        <v>0.0363678</v>
      </c>
      <c r="I24" s="0" t="n">
        <v>0.0228322</v>
      </c>
      <c r="J24" s="0" t="n">
        <v>0.00657834</v>
      </c>
      <c r="K24" s="0" t="n">
        <v>0.0012701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17209</v>
      </c>
      <c r="AE24" s="0" t="n">
        <v>1.40436</v>
      </c>
      <c r="AF24" s="0" t="n">
        <v>114.427</v>
      </c>
      <c r="AG24" s="0" t="n">
        <v>0.749313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03</v>
      </c>
      <c r="AM24" s="0" t="n">
        <v>17013</v>
      </c>
      <c r="AN24" s="0" t="n">
        <v>2142</v>
      </c>
      <c r="AO24" s="0" t="n">
        <v>0.876986</v>
      </c>
      <c r="AP24" s="0" t="n">
        <v>2.62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6:20Z</dcterms:created>
  <dc:creator>Claire</dc:creator>
  <dc:description/>
  <dc:language>en-US</dc:language>
  <cp:lastModifiedBy>Claire</cp:lastModifiedBy>
  <dcterms:modified xsi:type="dcterms:W3CDTF">2010-06-19T14:16:20Z</dcterms:modified>
  <cp:revision>0</cp:revision>
  <dc:subject/>
  <dc:title/>
</cp:coreProperties>
</file>