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5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129307</v>
      </c>
      <c r="F1" s="0" t="n">
        <v>0.0578629</v>
      </c>
      <c r="G1" s="0" t="n">
        <v>0.0657306</v>
      </c>
      <c r="H1" s="0" t="n">
        <v>0.08142</v>
      </c>
      <c r="I1" s="0" t="n">
        <v>0.0486784</v>
      </c>
      <c r="J1" s="0" t="n">
        <v>0.0148623</v>
      </c>
      <c r="K1" s="0" t="n">
        <v>0.003904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6993</v>
      </c>
      <c r="AC1" s="0" t="n">
        <v>0.75665</v>
      </c>
      <c r="AD1" s="0" t="n">
        <v>6.81878</v>
      </c>
      <c r="AE1" s="0" t="n">
        <v>17.9405</v>
      </c>
      <c r="AF1" s="0" t="n">
        <v>172.414</v>
      </c>
      <c r="AG1" s="0" t="n">
        <v>0.698629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</v>
      </c>
      <c r="AM1" s="0" t="n">
        <v>17013</v>
      </c>
      <c r="AN1" s="0" t="n">
        <v>1212</v>
      </c>
      <c r="AO1" s="0" t="n">
        <v>0.820657</v>
      </c>
      <c r="AP1" s="0" t="n">
        <v>3.95301</v>
      </c>
      <c r="AR1" s="0" t="n">
        <f aca="false">SUM(A1:S1)</f>
        <v>0.285388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471012</v>
      </c>
      <c r="F2" s="0" t="n">
        <v>0.0331973</v>
      </c>
      <c r="G2" s="0" t="n">
        <v>0.0553014</v>
      </c>
      <c r="H2" s="0" t="n">
        <v>0.0928159</v>
      </c>
      <c r="I2" s="0" t="n">
        <v>0.0680996</v>
      </c>
      <c r="J2" s="0" t="n">
        <v>0.0230304</v>
      </c>
      <c r="K2" s="0" t="n">
        <v>0.00721126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45818</v>
      </c>
      <c r="AB2" s="0" t="n">
        <v>0.0795274</v>
      </c>
      <c r="AC2" s="0" t="n">
        <v>1.07342</v>
      </c>
      <c r="AD2" s="0" t="n">
        <v>7.2167</v>
      </c>
      <c r="AE2" s="0" t="n">
        <v>20.5209</v>
      </c>
      <c r="AF2" s="0" t="n">
        <v>250.515</v>
      </c>
      <c r="AG2" s="0" t="n">
        <v>0.63493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3.03</v>
      </c>
      <c r="AM2" s="0" t="n">
        <v>17013</v>
      </c>
      <c r="AN2" s="0" t="n">
        <v>1220</v>
      </c>
      <c r="AO2" s="0" t="n">
        <v>0.745832</v>
      </c>
      <c r="AP2" s="0" t="n">
        <v>5.8651</v>
      </c>
      <c r="AR2" s="0" t="n">
        <f aca="false">SUM(A2:S2)</f>
        <v>0.28436598</v>
      </c>
    </row>
    <row r="3" customFormat="false" ht="15" hidden="false" customHeight="false" outlineLevel="0" collapsed="false">
      <c r="A3" s="0" t="n">
        <v>0</v>
      </c>
      <c r="B3" s="0" t="n">
        <v>0.00175734</v>
      </c>
      <c r="C3" s="0" t="n">
        <v>0.00877547</v>
      </c>
      <c r="D3" s="0" t="n">
        <v>0.0444654</v>
      </c>
      <c r="E3" s="0" t="n">
        <v>0.120804</v>
      </c>
      <c r="F3" s="0" t="n">
        <v>0.104522</v>
      </c>
      <c r="G3" s="0" t="n">
        <v>0.06166</v>
      </c>
      <c r="H3" s="0" t="n">
        <v>0.0607053</v>
      </c>
      <c r="I3" s="0" t="n">
        <v>0.0441968</v>
      </c>
      <c r="J3" s="0" t="n">
        <v>0.0330681</v>
      </c>
      <c r="K3" s="0" t="n">
        <v>0.0313212</v>
      </c>
      <c r="L3" s="0" t="n">
        <v>0.0188921</v>
      </c>
      <c r="M3" s="0" t="n">
        <v>0.0155706</v>
      </c>
      <c r="N3" s="0" t="n">
        <v>0.0112282</v>
      </c>
      <c r="O3" s="0" t="n">
        <v>0.0068042</v>
      </c>
      <c r="P3" s="0" t="n">
        <v>0.00301997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36512</v>
      </c>
      <c r="AC3" s="0" t="n">
        <v>0.0384652</v>
      </c>
      <c r="AD3" s="0" t="n">
        <v>0.685519</v>
      </c>
      <c r="AE3" s="0" t="n">
        <v>5.01032</v>
      </c>
      <c r="AF3" s="0" t="n">
        <v>71.6056</v>
      </c>
      <c r="AG3" s="0" t="n">
        <v>0.73767</v>
      </c>
      <c r="AH3" s="0" t="n">
        <v>8.76</v>
      </c>
      <c r="AI3" s="0" t="n">
        <v>-0.0304</v>
      </c>
      <c r="AJ3" s="0" t="n">
        <v>0.661833</v>
      </c>
      <c r="AK3" s="0" t="n">
        <v>-10</v>
      </c>
      <c r="AL3" s="0" t="n">
        <v>23.03</v>
      </c>
      <c r="AM3" s="0" t="n">
        <v>17013</v>
      </c>
      <c r="AN3" s="0" t="n">
        <v>1221</v>
      </c>
      <c r="AO3" s="0" t="n">
        <v>0.864409</v>
      </c>
      <c r="AP3" s="0" t="n">
        <v>2.9142</v>
      </c>
      <c r="AR3" s="0" t="n">
        <f aca="false">SUM(A3:S3)</f>
        <v>0.56679068</v>
      </c>
    </row>
    <row r="4" customFormat="false" ht="15" hidden="false" customHeight="false" outlineLevel="0" collapsed="false">
      <c r="A4" s="0" t="n">
        <v>0.00111983</v>
      </c>
      <c r="B4" s="0" t="n">
        <v>0.00383244</v>
      </c>
      <c r="C4" s="0" t="n">
        <v>0.0146885</v>
      </c>
      <c r="D4" s="0" t="n">
        <v>0.057171</v>
      </c>
      <c r="E4" s="0" t="n">
        <v>0.127116</v>
      </c>
      <c r="F4" s="0" t="n">
        <v>0.101612</v>
      </c>
      <c r="G4" s="0" t="n">
        <v>0.0609945</v>
      </c>
      <c r="H4" s="0" t="n">
        <v>0.0596563</v>
      </c>
      <c r="I4" s="0" t="n">
        <v>0.0420025</v>
      </c>
      <c r="J4" s="0" t="n">
        <v>0.0304011</v>
      </c>
      <c r="K4" s="0" t="n">
        <v>0.0256771</v>
      </c>
      <c r="L4" s="0" t="n">
        <v>0.012841</v>
      </c>
      <c r="M4" s="0" t="n">
        <v>0.00820309</v>
      </c>
      <c r="N4" s="0" t="n">
        <v>0.00416711</v>
      </c>
      <c r="O4" s="0" t="n">
        <v>0.00156955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95183</v>
      </c>
      <c r="AD4" s="0" t="n">
        <v>1.11111</v>
      </c>
      <c r="AE4" s="0" t="n">
        <v>11.3552</v>
      </c>
      <c r="AF4" s="0" t="n">
        <v>55.9</v>
      </c>
      <c r="AG4" s="0" t="n">
        <v>0.731505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03</v>
      </c>
      <c r="AM4" s="0" t="n">
        <v>17013</v>
      </c>
      <c r="AN4" s="0" t="n">
        <v>1223</v>
      </c>
      <c r="AO4" s="0" t="n">
        <v>0.856144</v>
      </c>
      <c r="AP4" s="0" t="n">
        <v>3.10634</v>
      </c>
      <c r="AR4" s="0" t="n">
        <f aca="false">SUM(A4:S4)</f>
        <v>0.55105202</v>
      </c>
    </row>
    <row r="5" customFormat="false" ht="15" hidden="false" customHeight="false" outlineLevel="0" collapsed="false">
      <c r="A5" s="0" t="n">
        <v>0.00553139</v>
      </c>
      <c r="B5" s="0" t="n">
        <v>0.013004</v>
      </c>
      <c r="C5" s="0" t="n">
        <v>0.0333655</v>
      </c>
      <c r="D5" s="0" t="n">
        <v>0.0810713</v>
      </c>
      <c r="E5" s="0" t="n">
        <v>0.123783</v>
      </c>
      <c r="F5" s="0" t="n">
        <v>0.0901972</v>
      </c>
      <c r="G5" s="0" t="n">
        <v>0.0587617</v>
      </c>
      <c r="H5" s="0" t="n">
        <v>0.057368</v>
      </c>
      <c r="I5" s="0" t="n">
        <v>0.0421192</v>
      </c>
      <c r="J5" s="0" t="n">
        <v>0.0372609</v>
      </c>
      <c r="K5" s="0" t="n">
        <v>0.041125</v>
      </c>
      <c r="L5" s="0" t="n">
        <v>0.0322201</v>
      </c>
      <c r="M5" s="0" t="n">
        <v>0.0373292</v>
      </c>
      <c r="N5" s="0" t="n">
        <v>0.0404896</v>
      </c>
      <c r="O5" s="0" t="n">
        <v>0.0384233</v>
      </c>
      <c r="P5" s="0" t="n">
        <v>0.0266327</v>
      </c>
      <c r="Q5" s="0" t="n">
        <v>0.0101965</v>
      </c>
      <c r="R5" s="0" t="n">
        <v>0.0022297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50021</v>
      </c>
      <c r="AC5" s="0" t="n">
        <v>0.12758</v>
      </c>
      <c r="AD5" s="0" t="n">
        <v>2.15511</v>
      </c>
      <c r="AE5" s="0" t="n">
        <v>10.5916</v>
      </c>
      <c r="AF5" s="0" t="n">
        <v>32.7789</v>
      </c>
      <c r="AG5" s="0" t="n">
        <v>0.734245</v>
      </c>
      <c r="AH5" s="0" t="n">
        <v>8.76</v>
      </c>
      <c r="AI5" s="0" t="n">
        <v>-0.0304</v>
      </c>
      <c r="AJ5" s="0" t="n">
        <v>0.662638</v>
      </c>
      <c r="AK5" s="0" t="n">
        <v>-10</v>
      </c>
      <c r="AL5" s="0" t="n">
        <v>23.03</v>
      </c>
      <c r="AM5" s="0" t="n">
        <v>17013</v>
      </c>
      <c r="AN5" s="0" t="n">
        <v>1224</v>
      </c>
      <c r="AO5" s="0" t="n">
        <v>0.85935</v>
      </c>
      <c r="AP5" s="0" t="n">
        <v>3.03158</v>
      </c>
      <c r="AR5" s="0" t="n">
        <f aca="false">SUM(A5:S5)</f>
        <v>0.77110837</v>
      </c>
    </row>
    <row r="6" customFormat="false" ht="15" hidden="false" customHeight="false" outlineLevel="0" collapsed="false">
      <c r="A6" s="0" t="n">
        <v>0</v>
      </c>
      <c r="B6" s="0" t="n">
        <v>0.00200845</v>
      </c>
      <c r="C6" s="0" t="n">
        <v>0.00968569</v>
      </c>
      <c r="D6" s="0" t="n">
        <v>0.0472789</v>
      </c>
      <c r="E6" s="0" t="n">
        <v>0.12326</v>
      </c>
      <c r="F6" s="0" t="n">
        <v>0.103144</v>
      </c>
      <c r="G6" s="0" t="n">
        <v>0.060813</v>
      </c>
      <c r="H6" s="0" t="n">
        <v>0.0634553</v>
      </c>
      <c r="I6" s="0" t="n">
        <v>0.0510851</v>
      </c>
      <c r="J6" s="0" t="n">
        <v>0.0415979</v>
      </c>
      <c r="K6" s="0" t="n">
        <v>0.0413718</v>
      </c>
      <c r="L6" s="0" t="n">
        <v>0.0262896</v>
      </c>
      <c r="M6" s="0" t="n">
        <v>0.0218869</v>
      </c>
      <c r="N6" s="0" t="n">
        <v>0.0156775</v>
      </c>
      <c r="O6" s="0" t="n">
        <v>0.0087781</v>
      </c>
      <c r="P6" s="0" t="n">
        <v>0.0032106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02351</v>
      </c>
      <c r="AD6" s="0" t="n">
        <v>0.403273</v>
      </c>
      <c r="AE6" s="0" t="n">
        <v>3.80141</v>
      </c>
      <c r="AF6" s="0" t="n">
        <v>73.4169</v>
      </c>
      <c r="AG6" s="0" t="n">
        <v>0.726026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3.03</v>
      </c>
      <c r="AM6" s="0" t="n">
        <v>17013</v>
      </c>
      <c r="AN6" s="0" t="n">
        <v>1233</v>
      </c>
      <c r="AO6" s="0" t="n">
        <v>0.851801</v>
      </c>
      <c r="AP6" s="0" t="n">
        <v>3.20806</v>
      </c>
      <c r="AR6" s="0" t="n">
        <f aca="false">SUM(A6:S6)</f>
        <v>0.6195429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45883</v>
      </c>
      <c r="E7" s="0" t="n">
        <v>0.038832</v>
      </c>
      <c r="F7" s="0" t="n">
        <v>0.0997691</v>
      </c>
      <c r="G7" s="0" t="n">
        <v>0.0833182</v>
      </c>
      <c r="H7" s="0" t="n">
        <v>0.0924838</v>
      </c>
      <c r="I7" s="0" t="n">
        <v>0.0601513</v>
      </c>
      <c r="J7" s="0" t="n">
        <v>0.0255693</v>
      </c>
      <c r="K7" s="0" t="n">
        <v>0.0118651</v>
      </c>
      <c r="L7" s="0" t="n">
        <v>0.00270355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20917</v>
      </c>
      <c r="AD7" s="0" t="n">
        <v>0.260544</v>
      </c>
      <c r="AE7" s="0" t="n">
        <v>5.02414</v>
      </c>
      <c r="AF7" s="0" t="n">
        <v>180.173</v>
      </c>
      <c r="AG7" s="0" t="n">
        <v>0.650684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.03</v>
      </c>
      <c r="AM7" s="0" t="n">
        <v>17013</v>
      </c>
      <c r="AN7" s="0" t="n">
        <v>1241</v>
      </c>
      <c r="AO7" s="0" t="n">
        <v>0.763406</v>
      </c>
      <c r="AP7" s="0" t="n">
        <v>5.3993</v>
      </c>
      <c r="AR7" s="0" t="n">
        <f aca="false">SUM(A7:S7)</f>
        <v>0.41715118</v>
      </c>
    </row>
    <row r="8" customFormat="false" ht="15" hidden="false" customHeight="false" outlineLevel="0" collapsed="false">
      <c r="A8" s="0" t="n">
        <v>0</v>
      </c>
      <c r="B8" s="0" t="n">
        <v>0.00135768</v>
      </c>
      <c r="C8" s="0" t="n">
        <v>0.00805378</v>
      </c>
      <c r="D8" s="0" t="n">
        <v>0.0490577</v>
      </c>
      <c r="E8" s="0" t="n">
        <v>0.150796</v>
      </c>
      <c r="F8" s="0" t="n">
        <v>0.128901</v>
      </c>
      <c r="G8" s="0" t="n">
        <v>0.0727075</v>
      </c>
      <c r="H8" s="0" t="n">
        <v>0.0761992</v>
      </c>
      <c r="I8" s="0" t="n">
        <v>0.059376</v>
      </c>
      <c r="J8" s="0" t="n">
        <v>0.0421699</v>
      </c>
      <c r="K8" s="0" t="n">
        <v>0.0384164</v>
      </c>
      <c r="L8" s="0" t="n">
        <v>0.0210023</v>
      </c>
      <c r="M8" s="0" t="n">
        <v>0.0134913</v>
      </c>
      <c r="N8" s="0" t="n">
        <v>0.00788989</v>
      </c>
      <c r="O8" s="0" t="n">
        <v>0.00332552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65749</v>
      </c>
      <c r="AC8" s="0" t="n">
        <v>0.312039</v>
      </c>
      <c r="AD8" s="0" t="n">
        <v>8.26519</v>
      </c>
      <c r="AE8" s="0" t="n">
        <v>46.0834</v>
      </c>
      <c r="AF8" s="0" t="n">
        <v>35.2297</v>
      </c>
      <c r="AG8" s="0" t="n">
        <v>0.639725</v>
      </c>
      <c r="AH8" s="0" t="n">
        <v>8.76</v>
      </c>
      <c r="AI8" s="0" t="n">
        <v>-0.0304</v>
      </c>
      <c r="AJ8" s="0" t="n">
        <v>0.661028</v>
      </c>
      <c r="AK8" s="0" t="n">
        <v>-10</v>
      </c>
      <c r="AL8" s="0" t="n">
        <v>23.03</v>
      </c>
      <c r="AM8" s="0" t="n">
        <v>17013</v>
      </c>
      <c r="AN8" s="0" t="n">
        <v>1249</v>
      </c>
      <c r="AO8" s="0" t="n">
        <v>0.750549</v>
      </c>
      <c r="AP8" s="0" t="n">
        <v>5.73901</v>
      </c>
      <c r="AR8" s="0" t="n">
        <f aca="false">SUM(A8:S8)</f>
        <v>0.6727441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102863</v>
      </c>
      <c r="F9" s="0" t="n">
        <v>0.0581231</v>
      </c>
      <c r="G9" s="0" t="n">
        <v>0.0804604</v>
      </c>
      <c r="H9" s="0" t="n">
        <v>0.122101</v>
      </c>
      <c r="I9" s="0" t="n">
        <v>0.08055</v>
      </c>
      <c r="J9" s="0" t="n">
        <v>0.0202564</v>
      </c>
      <c r="K9" s="0" t="n">
        <v>0.00381825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511887</v>
      </c>
      <c r="AB9" s="0" t="n">
        <v>4.45675</v>
      </c>
      <c r="AC9" s="0" t="n">
        <v>75.821</v>
      </c>
      <c r="AD9" s="0" t="n">
        <v>176.217</v>
      </c>
      <c r="AE9" s="0" t="n">
        <v>91.7732</v>
      </c>
      <c r="AF9" s="0" t="n">
        <v>68.7906</v>
      </c>
      <c r="AG9" s="0" t="n">
        <v>0.409588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3.03</v>
      </c>
      <c r="AM9" s="0" t="n">
        <v>17013</v>
      </c>
      <c r="AN9" s="0" t="n">
        <v>1257</v>
      </c>
      <c r="AO9" s="0" t="n">
        <v>0.480544</v>
      </c>
      <c r="AP9" s="0" t="n">
        <v>14.6567</v>
      </c>
      <c r="AR9" s="0" t="n">
        <f aca="false">SUM(A9:S9)</f>
        <v>0.3755954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0307</v>
      </c>
      <c r="E10" s="0" t="n">
        <v>0.026501</v>
      </c>
      <c r="F10" s="0" t="n">
        <v>0.0959486</v>
      </c>
      <c r="G10" s="0" t="n">
        <v>0.0966597</v>
      </c>
      <c r="H10" s="0" t="n">
        <v>0.116747</v>
      </c>
      <c r="I10" s="0" t="n">
        <v>0.0751801</v>
      </c>
      <c r="J10" s="0" t="n">
        <v>0.029094</v>
      </c>
      <c r="K10" s="0" t="n">
        <v>0.0125735</v>
      </c>
      <c r="L10" s="0" t="n">
        <v>0.00258768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634922</v>
      </c>
      <c r="AB10" s="0" t="n">
        <v>0.219002</v>
      </c>
      <c r="AC10" s="0" t="n">
        <v>1.90105</v>
      </c>
      <c r="AD10" s="0" t="n">
        <v>5.34213</v>
      </c>
      <c r="AE10" s="0" t="n">
        <v>17.2498</v>
      </c>
      <c r="AF10" s="0" t="n">
        <v>235.95</v>
      </c>
      <c r="AG10" s="0" t="n">
        <v>0.573971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03</v>
      </c>
      <c r="AM10" s="0" t="n">
        <v>17013</v>
      </c>
      <c r="AN10" s="0" t="n">
        <v>1258</v>
      </c>
      <c r="AO10" s="0" t="n">
        <v>0.671768</v>
      </c>
      <c r="AP10" s="0" t="n">
        <v>7.95684</v>
      </c>
      <c r="AR10" s="0" t="n">
        <f aca="false">SUM(A10:S10)</f>
        <v>0.4563222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20414</v>
      </c>
      <c r="D11" s="0" t="n">
        <v>0.019197</v>
      </c>
      <c r="E11" s="0" t="n">
        <v>0.093376</v>
      </c>
      <c r="F11" s="0" t="n">
        <v>0.108603</v>
      </c>
      <c r="G11" s="0" t="n">
        <v>0.0636132</v>
      </c>
      <c r="H11" s="0" t="n">
        <v>0.0589217</v>
      </c>
      <c r="I11" s="0" t="n">
        <v>0.0392432</v>
      </c>
      <c r="J11" s="0" t="n">
        <v>0.0225307</v>
      </c>
      <c r="K11" s="0" t="n">
        <v>0.0143343</v>
      </c>
      <c r="L11" s="0" t="n">
        <v>0.00503381</v>
      </c>
      <c r="M11" s="0" t="n">
        <v>0.00192072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88903</v>
      </c>
      <c r="AD11" s="0" t="n">
        <v>0.108388</v>
      </c>
      <c r="AE11" s="0" t="n">
        <v>2.36556</v>
      </c>
      <c r="AF11" s="0" t="n">
        <v>95.8567</v>
      </c>
      <c r="AG11" s="0" t="n">
        <v>0.742464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3.03</v>
      </c>
      <c r="AM11" s="0" t="n">
        <v>17013</v>
      </c>
      <c r="AN11" s="0" t="n">
        <v>1307</v>
      </c>
      <c r="AO11" s="0" t="n">
        <v>0.871087</v>
      </c>
      <c r="AP11" s="0" t="n">
        <v>2.76028</v>
      </c>
      <c r="AR11" s="0" t="n">
        <f aca="false">SUM(A11:S11)</f>
        <v>0.42881503</v>
      </c>
    </row>
    <row r="12" customFormat="false" ht="15" hidden="false" customHeight="false" outlineLevel="0" collapsed="false">
      <c r="A12" s="0" t="n">
        <v>0.0119184</v>
      </c>
      <c r="B12" s="0" t="n">
        <v>0.021591</v>
      </c>
      <c r="C12" s="0" t="n">
        <v>0.0420783</v>
      </c>
      <c r="D12" s="0" t="n">
        <v>0.0768242</v>
      </c>
      <c r="E12" s="0" t="n">
        <v>0.0989032</v>
      </c>
      <c r="F12" s="0" t="n">
        <v>0.0785682</v>
      </c>
      <c r="G12" s="0" t="n">
        <v>0.0619308</v>
      </c>
      <c r="H12" s="0" t="n">
        <v>0.0608818</v>
      </c>
      <c r="I12" s="0" t="n">
        <v>0.0411672</v>
      </c>
      <c r="J12" s="0" t="n">
        <v>0.0364508</v>
      </c>
      <c r="K12" s="0" t="n">
        <v>0.0373319</v>
      </c>
      <c r="L12" s="0" t="n">
        <v>0.0261021</v>
      </c>
      <c r="M12" s="0" t="n">
        <v>0.0290517</v>
      </c>
      <c r="N12" s="0" t="n">
        <v>0.0307427</v>
      </c>
      <c r="O12" s="0" t="n">
        <v>0.0344331</v>
      </c>
      <c r="P12" s="0" t="n">
        <v>0.0346001</v>
      </c>
      <c r="Q12" s="0" t="n">
        <v>0.0267356</v>
      </c>
      <c r="R12" s="0" t="n">
        <v>0.0146357</v>
      </c>
      <c r="S12" s="0" t="n">
        <v>0.00662631</v>
      </c>
      <c r="T12" s="0" t="n">
        <v>0.00270838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15104</v>
      </c>
      <c r="AB12" s="0" t="n">
        <v>0.00584718</v>
      </c>
      <c r="AC12" s="0" t="n">
        <v>0.0540595</v>
      </c>
      <c r="AD12" s="0" t="n">
        <v>0.492207</v>
      </c>
      <c r="AE12" s="0" t="n">
        <v>2.63599</v>
      </c>
      <c r="AF12" s="0" t="n">
        <v>27.8692</v>
      </c>
      <c r="AG12" s="0" t="n">
        <v>0.802053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3.03</v>
      </c>
      <c r="AM12" s="0" t="n">
        <v>17013</v>
      </c>
      <c r="AN12" s="0" t="n">
        <v>1315</v>
      </c>
      <c r="AO12" s="0" t="n">
        <v>0.940998</v>
      </c>
      <c r="AP12" s="0" t="n">
        <v>1.21628</v>
      </c>
      <c r="AR12" s="0" t="n">
        <f aca="false">SUM(A12:S12)</f>
        <v>0.77057311</v>
      </c>
    </row>
    <row r="13" customFormat="false" ht="15" hidden="false" customHeight="false" outlineLevel="0" collapsed="false">
      <c r="A13" s="0" t="n">
        <v>0.00363587</v>
      </c>
      <c r="B13" s="0" t="n">
        <v>0.00932938</v>
      </c>
      <c r="C13" s="0" t="n">
        <v>0.0258863</v>
      </c>
      <c r="D13" s="0" t="n">
        <v>0.0694403</v>
      </c>
      <c r="E13" s="0" t="n">
        <v>0.114712</v>
      </c>
      <c r="F13" s="0" t="n">
        <v>0.084733</v>
      </c>
      <c r="G13" s="0" t="n">
        <v>0.0539807</v>
      </c>
      <c r="H13" s="0" t="n">
        <v>0.0532166</v>
      </c>
      <c r="I13" s="0" t="n">
        <v>0.0387449</v>
      </c>
      <c r="J13" s="0" t="n">
        <v>0.031152</v>
      </c>
      <c r="K13" s="0" t="n">
        <v>0.0287614</v>
      </c>
      <c r="L13" s="0" t="n">
        <v>0.018352</v>
      </c>
      <c r="M13" s="0" t="n">
        <v>0.0167187</v>
      </c>
      <c r="N13" s="0" t="n">
        <v>0.0126155</v>
      </c>
      <c r="O13" s="0" t="n">
        <v>0.00804532</v>
      </c>
      <c r="P13" s="0" t="n">
        <v>0.00341104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996009</v>
      </c>
      <c r="AD13" s="0" t="n">
        <v>0.251111</v>
      </c>
      <c r="AE13" s="0" t="n">
        <v>2.42738</v>
      </c>
      <c r="AF13" s="0" t="n">
        <v>49.3901</v>
      </c>
      <c r="AG13" s="0" t="n">
        <v>0.769861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3.03</v>
      </c>
      <c r="AM13" s="0" t="n">
        <v>17013</v>
      </c>
      <c r="AN13" s="0" t="n">
        <v>1323</v>
      </c>
      <c r="AO13" s="0" t="n">
        <v>0.90323</v>
      </c>
      <c r="AP13" s="0" t="n">
        <v>2.03556</v>
      </c>
      <c r="AR13" s="0" t="n">
        <f aca="false">SUM(A13:S13)</f>
        <v>0.57273501</v>
      </c>
    </row>
    <row r="14" customFormat="false" ht="15" hidden="false" customHeight="false" outlineLevel="0" collapsed="false">
      <c r="A14" s="0" t="n">
        <v>0.00114919</v>
      </c>
      <c r="B14" s="0" t="n">
        <v>0.00384102</v>
      </c>
      <c r="C14" s="0" t="n">
        <v>0.0146141</v>
      </c>
      <c r="D14" s="0" t="n">
        <v>0.0553676</v>
      </c>
      <c r="E14" s="0" t="n">
        <v>0.120244</v>
      </c>
      <c r="F14" s="0" t="n">
        <v>0.0962421</v>
      </c>
      <c r="G14" s="0" t="n">
        <v>0.0585154</v>
      </c>
      <c r="H14" s="0" t="n">
        <v>0.0562336</v>
      </c>
      <c r="I14" s="0" t="n">
        <v>0.0379461</v>
      </c>
      <c r="J14" s="0" t="n">
        <v>0.0286661</v>
      </c>
      <c r="K14" s="0" t="n">
        <v>0.0270431</v>
      </c>
      <c r="L14" s="0" t="n">
        <v>0.015852</v>
      </c>
      <c r="M14" s="0" t="n">
        <v>0.0123814</v>
      </c>
      <c r="N14" s="0" t="n">
        <v>0.00768854</v>
      </c>
      <c r="O14" s="0" t="n">
        <v>0.00390596</v>
      </c>
      <c r="P14" s="0" t="n">
        <v>0.001265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75374</v>
      </c>
      <c r="AD14" s="0" t="n">
        <v>0.117664</v>
      </c>
      <c r="AE14" s="0" t="n">
        <v>1.68665</v>
      </c>
      <c r="AF14" s="0" t="n">
        <v>64.6566</v>
      </c>
      <c r="AG14" s="0" t="n">
        <v>0.764382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3.03</v>
      </c>
      <c r="AM14" s="0" t="n">
        <v>17013</v>
      </c>
      <c r="AN14" s="0" t="n">
        <v>1331</v>
      </c>
      <c r="AO14" s="0" t="n">
        <v>0.896801</v>
      </c>
      <c r="AP14" s="0" t="n">
        <v>2.17842</v>
      </c>
      <c r="AR14" s="0" t="n">
        <f aca="false">SUM(A14:S14)</f>
        <v>0.54095521</v>
      </c>
    </row>
    <row r="15" customFormat="false" ht="15" hidden="false" customHeight="false" outlineLevel="0" collapsed="false">
      <c r="A15" s="0" t="n">
        <v>0.00194057</v>
      </c>
      <c r="B15" s="0" t="n">
        <v>0.00555186</v>
      </c>
      <c r="C15" s="0" t="n">
        <v>0.0178191</v>
      </c>
      <c r="D15" s="0" t="n">
        <v>0.0570058</v>
      </c>
      <c r="E15" s="0" t="n">
        <v>0.110718</v>
      </c>
      <c r="F15" s="0" t="n">
        <v>0.0894665</v>
      </c>
      <c r="G15" s="0" t="n">
        <v>0.0575835</v>
      </c>
      <c r="H15" s="0" t="n">
        <v>0.0565424</v>
      </c>
      <c r="I15" s="0" t="n">
        <v>0.0408511</v>
      </c>
      <c r="J15" s="0" t="n">
        <v>0.0325643</v>
      </c>
      <c r="K15" s="0" t="n">
        <v>0.0315264</v>
      </c>
      <c r="L15" s="0" t="n">
        <v>0.0196765</v>
      </c>
      <c r="M15" s="0" t="n">
        <v>0.0150826</v>
      </c>
      <c r="N15" s="0" t="n">
        <v>0.00893135</v>
      </c>
      <c r="O15" s="0" t="n">
        <v>0.0042283</v>
      </c>
      <c r="P15" s="0" t="n">
        <v>0.00132431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79139</v>
      </c>
      <c r="AD15" s="0" t="n">
        <v>0.193842</v>
      </c>
      <c r="AE15" s="0" t="n">
        <v>2.4664</v>
      </c>
      <c r="AF15" s="0" t="n">
        <v>58.2177</v>
      </c>
      <c r="AG15" s="0" t="n">
        <v>0.7863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3.03</v>
      </c>
      <c r="AM15" s="0" t="n">
        <v>17013</v>
      </c>
      <c r="AN15" s="0" t="n">
        <v>1339</v>
      </c>
      <c r="AO15" s="0" t="n">
        <v>0.921394</v>
      </c>
      <c r="AP15" s="0" t="n">
        <v>1.63736</v>
      </c>
      <c r="AR15" s="0" t="n">
        <f aca="false">SUM(A15:S15)</f>
        <v>0.55081259</v>
      </c>
    </row>
    <row r="16" customFormat="false" ht="15" hidden="false" customHeight="false" outlineLevel="0" collapsed="false">
      <c r="A16" s="0" t="n">
        <v>0.00666315</v>
      </c>
      <c r="B16" s="0" t="n">
        <v>0.0150113</v>
      </c>
      <c r="C16" s="0" t="n">
        <v>0.0341017</v>
      </c>
      <c r="D16" s="0" t="n">
        <v>0.0756935</v>
      </c>
      <c r="E16" s="0" t="n">
        <v>0.11152</v>
      </c>
      <c r="F16" s="0" t="n">
        <v>0.0828211</v>
      </c>
      <c r="G16" s="0" t="n">
        <v>0.0564409</v>
      </c>
      <c r="H16" s="0" t="n">
        <v>0.0564609</v>
      </c>
      <c r="I16" s="0" t="n">
        <v>0.0411793</v>
      </c>
      <c r="J16" s="0" t="n">
        <v>0.0340649</v>
      </c>
      <c r="K16" s="0" t="n">
        <v>0.0308452</v>
      </c>
      <c r="L16" s="0" t="n">
        <v>0.0178894</v>
      </c>
      <c r="M16" s="0" t="n">
        <v>0.0128728</v>
      </c>
      <c r="N16" s="0" t="n">
        <v>0.00687785</v>
      </c>
      <c r="O16" s="0" t="n">
        <v>0.00298854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08213</v>
      </c>
      <c r="AD16" s="0" t="n">
        <v>0.137737</v>
      </c>
      <c r="AE16" s="0" t="n">
        <v>1.55708</v>
      </c>
      <c r="AF16" s="0" t="n">
        <v>42.9492</v>
      </c>
      <c r="AG16" s="0" t="n">
        <v>0.768491</v>
      </c>
      <c r="AH16" s="0" t="n">
        <v>8.76</v>
      </c>
      <c r="AI16" s="0" t="n">
        <v>-0.0304</v>
      </c>
      <c r="AJ16" s="0" t="n">
        <v>0.662638</v>
      </c>
      <c r="AK16" s="0" t="n">
        <v>-10</v>
      </c>
      <c r="AL16" s="0" t="n">
        <v>23.03</v>
      </c>
      <c r="AM16" s="0" t="n">
        <v>17013</v>
      </c>
      <c r="AN16" s="0" t="n">
        <v>1340</v>
      </c>
      <c r="AO16" s="0" t="n">
        <v>0.899432</v>
      </c>
      <c r="AP16" s="0" t="n">
        <v>2.11984</v>
      </c>
      <c r="AR16" s="0" t="n">
        <f aca="false">SUM(A16:S16)</f>
        <v>0.58543054</v>
      </c>
    </row>
    <row r="17" customFormat="false" ht="15" hidden="false" customHeight="false" outlineLevel="0" collapsed="false">
      <c r="A17" s="0" t="n">
        <v>0.0376905</v>
      </c>
      <c r="B17" s="0" t="n">
        <v>0.0544528</v>
      </c>
      <c r="C17" s="0" t="n">
        <v>0.0757341</v>
      </c>
      <c r="D17" s="0" t="n">
        <v>0.0867775</v>
      </c>
      <c r="E17" s="0" t="n">
        <v>0.0653948</v>
      </c>
      <c r="F17" s="0" t="n">
        <v>0.0364103</v>
      </c>
      <c r="G17" s="0" t="n">
        <v>0.0312419</v>
      </c>
      <c r="H17" s="0" t="n">
        <v>0.0510629</v>
      </c>
      <c r="I17" s="0" t="n">
        <v>0.0492624</v>
      </c>
      <c r="J17" s="0" t="n">
        <v>0.0322675</v>
      </c>
      <c r="K17" s="0" t="n">
        <v>0.0364682</v>
      </c>
      <c r="L17" s="0" t="n">
        <v>0.0314341</v>
      </c>
      <c r="M17" s="0" t="n">
        <v>0.0239617</v>
      </c>
      <c r="N17" s="0" t="n">
        <v>0.0260622</v>
      </c>
      <c r="O17" s="0" t="n">
        <v>0.0264683</v>
      </c>
      <c r="P17" s="0" t="n">
        <v>0.0229052</v>
      </c>
      <c r="Q17" s="0" t="n">
        <v>0.0168174</v>
      </c>
      <c r="R17" s="0" t="n">
        <v>0.00948252</v>
      </c>
      <c r="S17" s="0" t="n">
        <v>0.00424455</v>
      </c>
      <c r="T17" s="0" t="n">
        <v>0.00164615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59088</v>
      </c>
      <c r="AE17" s="0" t="n">
        <v>0.620559</v>
      </c>
      <c r="AF17" s="0" t="n">
        <v>12.1625</v>
      </c>
      <c r="AG17" s="0" t="n">
        <v>0.803423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3.07</v>
      </c>
      <c r="AM17" s="0" t="n">
        <v>17013</v>
      </c>
      <c r="AN17" s="0" t="n">
        <v>1349</v>
      </c>
      <c r="AO17" s="0" t="n">
        <v>0.942606</v>
      </c>
      <c r="AP17" s="0" t="n">
        <v>1.18215</v>
      </c>
      <c r="AR17" s="0" t="n">
        <f aca="false">SUM(A17:S17)</f>
        <v>0.71813887</v>
      </c>
    </row>
    <row r="18" customFormat="false" ht="15" hidden="false" customHeight="false" outlineLevel="0" collapsed="false">
      <c r="A18" s="0" t="n">
        <v>0.00426543</v>
      </c>
      <c r="B18" s="0" t="n">
        <v>0.0104992</v>
      </c>
      <c r="C18" s="0" t="n">
        <v>0.0268891</v>
      </c>
      <c r="D18" s="0" t="n">
        <v>0.0685751</v>
      </c>
      <c r="E18" s="0" t="n">
        <v>0.114467</v>
      </c>
      <c r="F18" s="0" t="n">
        <v>0.0891922</v>
      </c>
      <c r="G18" s="0" t="n">
        <v>0.0589994</v>
      </c>
      <c r="H18" s="0" t="n">
        <v>0.0567947</v>
      </c>
      <c r="I18" s="0" t="n">
        <v>0.0397065</v>
      </c>
      <c r="J18" s="0" t="n">
        <v>0.0300832</v>
      </c>
      <c r="K18" s="0" t="n">
        <v>0.0250816</v>
      </c>
      <c r="L18" s="0" t="n">
        <v>0.0138555</v>
      </c>
      <c r="M18" s="0" t="n">
        <v>0.0100596</v>
      </c>
      <c r="N18" s="0" t="n">
        <v>0.00557749</v>
      </c>
      <c r="O18" s="0" t="n">
        <v>0.00253116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29113</v>
      </c>
      <c r="AD18" s="0" t="n">
        <v>0.140188</v>
      </c>
      <c r="AE18" s="0" t="n">
        <v>2.03194</v>
      </c>
      <c r="AF18" s="0" t="n">
        <v>48.6598</v>
      </c>
      <c r="AG18" s="0" t="n">
        <v>0.753423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07</v>
      </c>
      <c r="AM18" s="0" t="n">
        <v>17013</v>
      </c>
      <c r="AN18" s="0" t="n">
        <v>1350</v>
      </c>
      <c r="AO18" s="0" t="n">
        <v>0.881796</v>
      </c>
      <c r="AP18" s="0" t="n">
        <v>2.5159</v>
      </c>
      <c r="AR18" s="0" t="n">
        <f aca="false">SUM(A18:S18)</f>
        <v>0.55657718</v>
      </c>
    </row>
    <row r="19" customFormat="false" ht="15" hidden="false" customHeight="false" outlineLevel="0" collapsed="false">
      <c r="A19" s="0" t="n">
        <v>0.00834037</v>
      </c>
      <c r="B19" s="0" t="n">
        <v>0.017724</v>
      </c>
      <c r="C19" s="0" t="n">
        <v>0.0381192</v>
      </c>
      <c r="D19" s="0" t="n">
        <v>0.0782399</v>
      </c>
      <c r="E19" s="0" t="n">
        <v>0.10748</v>
      </c>
      <c r="F19" s="0" t="n">
        <v>0.0788992</v>
      </c>
      <c r="G19" s="0" t="n">
        <v>0.0561652</v>
      </c>
      <c r="H19" s="0" t="n">
        <v>0.0578879</v>
      </c>
      <c r="I19" s="0" t="n">
        <v>0.0424241</v>
      </c>
      <c r="J19" s="0" t="n">
        <v>0.0377624</v>
      </c>
      <c r="K19" s="0" t="n">
        <v>0.0371773</v>
      </c>
      <c r="L19" s="0" t="n">
        <v>0.0231363</v>
      </c>
      <c r="M19" s="0" t="n">
        <v>0.0208997</v>
      </c>
      <c r="N19" s="0" t="n">
        <v>0.0148834</v>
      </c>
      <c r="O19" s="0" t="n">
        <v>0.00887912</v>
      </c>
      <c r="P19" s="0" t="n">
        <v>0.00337357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34345</v>
      </c>
      <c r="AD19" s="0" t="n">
        <v>0.0601266</v>
      </c>
      <c r="AE19" s="0" t="n">
        <v>1.0847</v>
      </c>
      <c r="AF19" s="0" t="n">
        <v>41.4584</v>
      </c>
      <c r="AG19" s="0" t="n">
        <v>0.765752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03</v>
      </c>
      <c r="AM19" s="0" t="n">
        <v>17013</v>
      </c>
      <c r="AN19" s="0" t="n">
        <v>1352</v>
      </c>
      <c r="AO19" s="0" t="n">
        <v>0.895138</v>
      </c>
      <c r="AP19" s="0" t="n">
        <v>2.21556</v>
      </c>
      <c r="AR19" s="0" t="n">
        <f aca="false">SUM(A19:S19)</f>
        <v>0.63139166</v>
      </c>
    </row>
    <row r="20" customFormat="false" ht="15" hidden="false" customHeight="false" outlineLevel="0" collapsed="false">
      <c r="A20" s="0" t="n">
        <v>0.0065684</v>
      </c>
      <c r="B20" s="0" t="n">
        <v>0.0150334</v>
      </c>
      <c r="C20" s="0" t="n">
        <v>0.0349674</v>
      </c>
      <c r="D20" s="0" t="n">
        <v>0.0773483</v>
      </c>
      <c r="E20" s="0" t="n">
        <v>0.109093</v>
      </c>
      <c r="F20" s="0" t="n">
        <v>0.0755919</v>
      </c>
      <c r="G20" s="0" t="n">
        <v>0.0499458</v>
      </c>
      <c r="H20" s="0" t="n">
        <v>0.0519853</v>
      </c>
      <c r="I20" s="0" t="n">
        <v>0.0393531</v>
      </c>
      <c r="J20" s="0" t="n">
        <v>0.0336082</v>
      </c>
      <c r="K20" s="0" t="n">
        <v>0.0353723</v>
      </c>
      <c r="L20" s="0" t="n">
        <v>0.0241578</v>
      </c>
      <c r="M20" s="0" t="n">
        <v>0.0223944</v>
      </c>
      <c r="N20" s="0" t="n">
        <v>0.0178527</v>
      </c>
      <c r="O20" s="0" t="n">
        <v>0.0111837</v>
      </c>
      <c r="P20" s="0" t="n">
        <v>0.00420501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439268</v>
      </c>
      <c r="AD20" s="0" t="n">
        <v>0.137194</v>
      </c>
      <c r="AE20" s="0" t="n">
        <v>1.72605</v>
      </c>
      <c r="AF20" s="0" t="n">
        <v>45.9905</v>
      </c>
      <c r="AG20" s="0" t="n">
        <v>0.749313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3.07</v>
      </c>
      <c r="AM20" s="0" t="n">
        <v>17013</v>
      </c>
      <c r="AN20" s="0" t="n">
        <v>1400</v>
      </c>
      <c r="AO20" s="0" t="n">
        <v>0.879122</v>
      </c>
      <c r="AP20" s="0" t="n">
        <v>2.57662</v>
      </c>
      <c r="AR20" s="0" t="n">
        <f aca="false">SUM(A20:S20)</f>
        <v>0.60866071</v>
      </c>
    </row>
    <row r="21" customFormat="false" ht="15" hidden="false" customHeight="false" outlineLevel="0" collapsed="false">
      <c r="A21" s="0" t="n">
        <v>0.00438505</v>
      </c>
      <c r="B21" s="0" t="n">
        <v>0.0104092</v>
      </c>
      <c r="C21" s="0" t="n">
        <v>0.0271985</v>
      </c>
      <c r="D21" s="0" t="n">
        <v>0.068391</v>
      </c>
      <c r="E21" s="0" t="n">
        <v>0.109628</v>
      </c>
      <c r="F21" s="0" t="n">
        <v>0.0846306</v>
      </c>
      <c r="G21" s="0" t="n">
        <v>0.0575067</v>
      </c>
      <c r="H21" s="0" t="n">
        <v>0.0579367</v>
      </c>
      <c r="I21" s="0" t="n">
        <v>0.0437562</v>
      </c>
      <c r="J21" s="0" t="n">
        <v>0.0391707</v>
      </c>
      <c r="K21" s="0" t="n">
        <v>0.0441544</v>
      </c>
      <c r="L21" s="0" t="n">
        <v>0.0350382</v>
      </c>
      <c r="M21" s="0" t="n">
        <v>0.039269</v>
      </c>
      <c r="N21" s="0" t="n">
        <v>0.0396865</v>
      </c>
      <c r="O21" s="0" t="n">
        <v>0.033952</v>
      </c>
      <c r="P21" s="0" t="n">
        <v>0.022945</v>
      </c>
      <c r="Q21" s="0" t="n">
        <v>0.00998711</v>
      </c>
      <c r="R21" s="0" t="n">
        <v>0.0026052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25156</v>
      </c>
      <c r="AD21" s="0" t="n">
        <v>0.126585</v>
      </c>
      <c r="AE21" s="0" t="n">
        <v>1.66431</v>
      </c>
      <c r="AF21" s="0" t="n">
        <v>49.0166</v>
      </c>
      <c r="AG21" s="0" t="n">
        <v>0.774656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3.07</v>
      </c>
      <c r="AM21" s="0" t="n">
        <v>17013</v>
      </c>
      <c r="AN21" s="0" t="n">
        <v>1408</v>
      </c>
      <c r="AO21" s="0" t="n">
        <v>0.908855</v>
      </c>
      <c r="AP21" s="0" t="n">
        <v>1.91139</v>
      </c>
    </row>
    <row r="22" customFormat="false" ht="15" hidden="false" customHeight="false" outlineLevel="0" collapsed="false">
      <c r="A22" s="0" t="n">
        <v>0.0425152</v>
      </c>
      <c r="B22" s="0" t="n">
        <v>0.0584088</v>
      </c>
      <c r="C22" s="0" t="n">
        <v>0.0766466</v>
      </c>
      <c r="D22" s="0" t="n">
        <v>0.0824397</v>
      </c>
      <c r="E22" s="0" t="n">
        <v>0.0600445</v>
      </c>
      <c r="F22" s="0" t="n">
        <v>0.0339151</v>
      </c>
      <c r="G22" s="0" t="n">
        <v>0.0303582</v>
      </c>
      <c r="H22" s="0" t="n">
        <v>0.0501796</v>
      </c>
      <c r="I22" s="0" t="n">
        <v>0.0493533</v>
      </c>
      <c r="J22" s="0" t="n">
        <v>0.0330612</v>
      </c>
      <c r="K22" s="0" t="n">
        <v>0.0370951</v>
      </c>
      <c r="L22" s="0" t="n">
        <v>0.032615</v>
      </c>
      <c r="M22" s="0" t="n">
        <v>0.0264579</v>
      </c>
      <c r="N22" s="0" t="n">
        <v>0.0305073</v>
      </c>
      <c r="O22" s="0" t="n">
        <v>0.034621</v>
      </c>
      <c r="P22" s="0" t="n">
        <v>0.0348809</v>
      </c>
      <c r="Q22" s="0" t="n">
        <v>0.0286613</v>
      </c>
      <c r="R22" s="0" t="n">
        <v>0.019522</v>
      </c>
      <c r="S22" s="0" t="n">
        <v>0.0113395</v>
      </c>
      <c r="T22" s="0" t="n">
        <v>0.00627198</v>
      </c>
      <c r="U22" s="0" t="n">
        <v>0.00287373</v>
      </c>
      <c r="V22" s="0" t="n">
        <v>0.00106593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298274</v>
      </c>
      <c r="AB22" s="0" t="n">
        <v>0.0148372</v>
      </c>
      <c r="AC22" s="0" t="n">
        <v>0.0639689</v>
      </c>
      <c r="AD22" s="0" t="n">
        <v>0.243177</v>
      </c>
      <c r="AE22" s="0" t="n">
        <v>0.702852</v>
      </c>
      <c r="AF22" s="0" t="n">
        <v>6.30465</v>
      </c>
      <c r="AG22" s="0" t="n">
        <v>0.808217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3.07</v>
      </c>
      <c r="AM22" s="0" t="n">
        <v>17013</v>
      </c>
      <c r="AN22" s="0" t="n">
        <v>1416</v>
      </c>
      <c r="AO22" s="0" t="n">
        <v>0.949387</v>
      </c>
      <c r="AP22" s="0" t="n">
        <v>1.0387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.00129555</v>
      </c>
      <c r="D23" s="0" t="n">
        <v>0.0193084</v>
      </c>
      <c r="E23" s="0" t="n">
        <v>0.130943</v>
      </c>
      <c r="F23" s="0" t="n">
        <v>0.167757</v>
      </c>
      <c r="G23" s="0" t="n">
        <v>0.0952197</v>
      </c>
      <c r="H23" s="0" t="n">
        <v>0.0918546</v>
      </c>
      <c r="I23" s="0" t="n">
        <v>0.0619272</v>
      </c>
      <c r="J23" s="0" t="n">
        <v>0.0325855</v>
      </c>
      <c r="K23" s="0" t="n">
        <v>0.020283</v>
      </c>
      <c r="L23" s="0" t="n">
        <v>0.00686421</v>
      </c>
      <c r="M23" s="0" t="n">
        <v>0.00262697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28553</v>
      </c>
      <c r="AD23" s="0" t="n">
        <v>0.866619</v>
      </c>
      <c r="AE23" s="0" t="n">
        <v>9.03578</v>
      </c>
      <c r="AF23" s="0" t="n">
        <v>171.43</v>
      </c>
      <c r="AG23" s="0" t="n">
        <v>0.549314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07</v>
      </c>
      <c r="AM23" s="0" t="n">
        <v>17013</v>
      </c>
      <c r="AN23" s="0" t="n">
        <v>1417</v>
      </c>
      <c r="AO23" s="0" t="n">
        <v>0.642909</v>
      </c>
      <c r="AP23" s="0" t="n">
        <v>8.8350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747709</v>
      </c>
      <c r="E24" s="0" t="n">
        <v>0.0778167</v>
      </c>
      <c r="F24" s="0" t="n">
        <v>0.136123</v>
      </c>
      <c r="G24" s="0" t="n">
        <v>0.0890611</v>
      </c>
      <c r="H24" s="0" t="n">
        <v>0.0909881</v>
      </c>
      <c r="I24" s="0" t="n">
        <v>0.0616703</v>
      </c>
      <c r="J24" s="0" t="n">
        <v>0.0286548</v>
      </c>
      <c r="K24" s="0" t="n">
        <v>0.0149586</v>
      </c>
      <c r="L24" s="0" t="n">
        <v>0.00390287</v>
      </c>
      <c r="M24" s="0" t="n">
        <v>0.0010279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83808</v>
      </c>
      <c r="AC24" s="0" t="n">
        <v>0.10429</v>
      </c>
      <c r="AD24" s="0" t="n">
        <v>2.69266</v>
      </c>
      <c r="AE24" s="0" t="n">
        <v>27.3787</v>
      </c>
      <c r="AF24" s="0" t="n">
        <v>150.581</v>
      </c>
      <c r="AG24" s="0" t="n">
        <v>0.611642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3.07</v>
      </c>
      <c r="AM24" s="0" t="n">
        <v>17013</v>
      </c>
      <c r="AN24" s="0" t="n">
        <v>1425</v>
      </c>
      <c r="AO24" s="0" t="n">
        <v>0.716729</v>
      </c>
      <c r="AP24" s="0" t="n">
        <v>6.6611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.00132778</v>
      </c>
      <c r="D25" s="0" t="n">
        <v>0.0154577</v>
      </c>
      <c r="E25" s="0" t="n">
        <v>0.0915613</v>
      </c>
      <c r="F25" s="0" t="n">
        <v>0.121341</v>
      </c>
      <c r="G25" s="0" t="n">
        <v>0.0766161</v>
      </c>
      <c r="H25" s="0" t="n">
        <v>0.0779634</v>
      </c>
      <c r="I25" s="0" t="n">
        <v>0.0564001</v>
      </c>
      <c r="J25" s="0" t="n">
        <v>0.0342951</v>
      </c>
      <c r="K25" s="0" t="n">
        <v>0.0260788</v>
      </c>
      <c r="L25" s="0" t="n">
        <v>0.0109589</v>
      </c>
      <c r="M25" s="0" t="n">
        <v>0.00475668</v>
      </c>
      <c r="N25" s="0" t="n">
        <v>0.00155279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61927</v>
      </c>
      <c r="AE25" s="0" t="n">
        <v>2.66396</v>
      </c>
      <c r="AF25" s="0" t="n">
        <v>125.46</v>
      </c>
      <c r="AG25" s="0" t="n">
        <v>0.699314</v>
      </c>
      <c r="AH25" s="0" t="n">
        <v>8.76</v>
      </c>
      <c r="AI25" s="0" t="n">
        <v>-0.0292</v>
      </c>
      <c r="AJ25" s="0" t="n">
        <v>0.661028</v>
      </c>
      <c r="AK25" s="0" t="n">
        <v>-10</v>
      </c>
      <c r="AL25" s="0" t="n">
        <v>23.07</v>
      </c>
      <c r="AM25" s="0" t="n">
        <v>17013</v>
      </c>
      <c r="AN25" s="0" t="n">
        <v>1433</v>
      </c>
      <c r="AO25" s="0" t="n">
        <v>0.820461</v>
      </c>
      <c r="AP25" s="0" t="n">
        <v>3.957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4:16:02Z</dcterms:created>
  <dc:creator>Claire</dc:creator>
  <dc:description/>
  <dc:language>en-US</dc:language>
  <cp:lastModifiedBy>Claire</cp:lastModifiedBy>
  <dcterms:modified xsi:type="dcterms:W3CDTF">2010-06-19T14:16:02Z</dcterms:modified>
  <cp:revision>0</cp:revision>
  <dc:subject/>
  <dc:title/>
</cp:coreProperties>
</file>