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20048</v>
      </c>
      <c r="E1" s="0" t="n">
        <v>0.00703233</v>
      </c>
      <c r="F1" s="0" t="n">
        <v>0.00458992</v>
      </c>
      <c r="G1" s="0" t="n">
        <v>0.00246263</v>
      </c>
      <c r="H1" s="0" t="n">
        <v>0.00482978</v>
      </c>
      <c r="I1" s="0" t="n">
        <v>0.00656481</v>
      </c>
      <c r="J1" s="0" t="n">
        <v>0.00480705</v>
      </c>
      <c r="K1" s="0" t="n">
        <v>0.00754539</v>
      </c>
      <c r="L1" s="0" t="n">
        <v>0.00794124</v>
      </c>
      <c r="M1" s="0" t="n">
        <v>0.00748321</v>
      </c>
      <c r="N1" s="0" t="n">
        <v>0.00991263</v>
      </c>
      <c r="O1" s="0" t="n">
        <v>0.0100694</v>
      </c>
      <c r="P1" s="0" t="n">
        <v>0.00822913</v>
      </c>
      <c r="Q1" s="0" t="n">
        <v>0.00411629</v>
      </c>
      <c r="R1" s="0" t="n">
        <v>0.00158285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65442</v>
      </c>
      <c r="AC1" s="0" t="n">
        <v>0.0556166</v>
      </c>
      <c r="AD1" s="0" t="n">
        <v>0.267344</v>
      </c>
      <c r="AE1" s="0" t="n">
        <v>0.717022</v>
      </c>
      <c r="AF1" s="0" t="n">
        <v>7.92482</v>
      </c>
      <c r="AG1" s="0" t="n">
        <v>0.801368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2.96</v>
      </c>
      <c r="AM1" s="0" t="n">
        <v>17016</v>
      </c>
      <c r="AN1" s="0" t="n">
        <v>1148</v>
      </c>
      <c r="AO1" s="0" t="n">
        <v>0.939051</v>
      </c>
      <c r="AP1" s="0" t="n">
        <v>1.25771</v>
      </c>
      <c r="AR1" s="0" t="n">
        <f aca="false">SUM(A1:S1)</f>
        <v>0.0893671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64622</v>
      </c>
      <c r="F2" s="0" t="n">
        <v>0.00340066</v>
      </c>
      <c r="G2" s="0" t="n">
        <v>0.00305203</v>
      </c>
      <c r="H2" s="0" t="n">
        <v>0.00688335</v>
      </c>
      <c r="I2" s="0" t="n">
        <v>0.0101981</v>
      </c>
      <c r="J2" s="0" t="n">
        <v>0.00748806</v>
      </c>
      <c r="K2" s="0" t="n">
        <v>0.0111739</v>
      </c>
      <c r="L2" s="0" t="n">
        <v>0.0112265</v>
      </c>
      <c r="M2" s="0" t="n">
        <v>0.01181</v>
      </c>
      <c r="N2" s="0" t="n">
        <v>0.0176433</v>
      </c>
      <c r="O2" s="0" t="n">
        <v>0.0130255</v>
      </c>
      <c r="P2" s="0" t="n">
        <v>0.00886553</v>
      </c>
      <c r="Q2" s="0" t="n">
        <v>0.003241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02266</v>
      </c>
      <c r="AD2" s="0" t="n">
        <v>0.171305</v>
      </c>
      <c r="AE2" s="0" t="n">
        <v>1.07792</v>
      </c>
      <c r="AF2" s="0" t="n">
        <v>17.6359</v>
      </c>
      <c r="AG2" s="0" t="n">
        <v>0.757533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2.96</v>
      </c>
      <c r="AM2" s="0" t="n">
        <v>17016</v>
      </c>
      <c r="AN2" s="0" t="n">
        <v>1157</v>
      </c>
      <c r="AO2" s="0" t="n">
        <v>0.887684</v>
      </c>
      <c r="AP2" s="0" t="n">
        <v>2.38279</v>
      </c>
      <c r="AR2" s="0" t="n">
        <f aca="false">SUM(A2:S2)</f>
        <v>0.1096548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80735</v>
      </c>
      <c r="G3" s="0" t="n">
        <v>0.00339607</v>
      </c>
      <c r="H3" s="0" t="n">
        <v>0.00502398</v>
      </c>
      <c r="I3" s="0" t="n">
        <v>0.00760005</v>
      </c>
      <c r="J3" s="0" t="n">
        <v>0.0134281</v>
      </c>
      <c r="K3" s="0" t="n">
        <v>0.0177386</v>
      </c>
      <c r="L3" s="0" t="n">
        <v>0.0122986</v>
      </c>
      <c r="M3" s="0" t="n">
        <v>0.0164456</v>
      </c>
      <c r="N3" s="0" t="n">
        <v>0.0291321</v>
      </c>
      <c r="O3" s="0" t="n">
        <v>0.0429462</v>
      </c>
      <c r="P3" s="0" t="n">
        <v>0.0514226</v>
      </c>
      <c r="Q3" s="0" t="n">
        <v>0.0220947</v>
      </c>
      <c r="R3" s="0" t="n">
        <v>0.00516827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57625</v>
      </c>
      <c r="AB3" s="0" t="n">
        <v>0.0304582</v>
      </c>
      <c r="AC3" s="0" t="n">
        <v>0.368836</v>
      </c>
      <c r="AD3" s="0" t="n">
        <v>1.62993</v>
      </c>
      <c r="AE3" s="0" t="n">
        <v>2.59062</v>
      </c>
      <c r="AF3" s="0" t="n">
        <v>34.6599</v>
      </c>
      <c r="AG3" s="0" t="n">
        <v>0.663697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</v>
      </c>
      <c r="AM3" s="0" t="n">
        <v>17016</v>
      </c>
      <c r="AN3" s="0" t="n">
        <v>1158</v>
      </c>
      <c r="AO3" s="0" t="n">
        <v>0.774899</v>
      </c>
      <c r="AP3" s="0" t="n">
        <v>5.10046</v>
      </c>
      <c r="AR3" s="0" t="n">
        <f aca="false">SUM(A3:S3)</f>
        <v>0.2285022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25533</v>
      </c>
      <c r="F4" s="0" t="n">
        <v>0.00342384</v>
      </c>
      <c r="G4" s="0" t="n">
        <v>0.00240359</v>
      </c>
      <c r="H4" s="0" t="n">
        <v>0.00466592</v>
      </c>
      <c r="I4" s="0" t="n">
        <v>0.0067216</v>
      </c>
      <c r="J4" s="0" t="n">
        <v>0.00553599</v>
      </c>
      <c r="K4" s="0" t="n">
        <v>0.00870081</v>
      </c>
      <c r="L4" s="0" t="n">
        <v>0.00847928</v>
      </c>
      <c r="M4" s="0" t="n">
        <v>0.00956453</v>
      </c>
      <c r="N4" s="0" t="n">
        <v>0.0131514</v>
      </c>
      <c r="O4" s="0" t="n">
        <v>0.0083358</v>
      </c>
      <c r="P4" s="0" t="n">
        <v>0.004901</v>
      </c>
      <c r="Q4" s="0" t="n">
        <v>0.0012900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4723</v>
      </c>
      <c r="AD4" s="0" t="n">
        <v>0.128261</v>
      </c>
      <c r="AE4" s="0" t="n">
        <v>0.627038</v>
      </c>
      <c r="AF4" s="0" t="n">
        <v>13.6968</v>
      </c>
      <c r="AG4" s="0" t="n">
        <v>0.793149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</v>
      </c>
      <c r="AM4" s="0" t="n">
        <v>17016</v>
      </c>
      <c r="AN4" s="0" t="n">
        <v>1159</v>
      </c>
      <c r="AO4" s="0" t="n">
        <v>0.92604</v>
      </c>
      <c r="AP4" s="0" t="n">
        <v>1.53676</v>
      </c>
      <c r="AR4" s="0" t="n">
        <f aca="false">SUM(A4:S4)</f>
        <v>0.07942915</v>
      </c>
    </row>
    <row r="5" customFormat="false" ht="15" hidden="false" customHeight="false" outlineLevel="0" collapsed="false">
      <c r="A5" s="0" t="n">
        <v>0</v>
      </c>
      <c r="B5" s="0" t="n">
        <v>0.00159982</v>
      </c>
      <c r="C5" s="0" t="n">
        <v>0.00406791</v>
      </c>
      <c r="D5" s="0" t="n">
        <v>0.00766484</v>
      </c>
      <c r="E5" s="0" t="n">
        <v>0.00657895</v>
      </c>
      <c r="F5" s="0" t="n">
        <v>0.00251211</v>
      </c>
      <c r="G5" s="0" t="n">
        <v>0.00147763</v>
      </c>
      <c r="H5" s="0" t="n">
        <v>0.00305624</v>
      </c>
      <c r="I5" s="0" t="n">
        <v>0.00462241</v>
      </c>
      <c r="J5" s="0" t="n">
        <v>0.00385211</v>
      </c>
      <c r="K5" s="0" t="n">
        <v>0.00571003</v>
      </c>
      <c r="L5" s="0" t="n">
        <v>0.00608991</v>
      </c>
      <c r="M5" s="0" t="n">
        <v>0.00623413</v>
      </c>
      <c r="N5" s="0" t="n">
        <v>0.00942644</v>
      </c>
      <c r="O5" s="0" t="n">
        <v>0.011582</v>
      </c>
      <c r="P5" s="0" t="n">
        <v>0.0144257</v>
      </c>
      <c r="Q5" s="0" t="n">
        <v>0.0162632</v>
      </c>
      <c r="R5" s="0" t="n">
        <v>0.0195511</v>
      </c>
      <c r="S5" s="0" t="n">
        <v>0.0211118</v>
      </c>
      <c r="T5" s="0" t="n">
        <v>0.0128919</v>
      </c>
      <c r="U5" s="0" t="n">
        <v>0.00355537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555162</v>
      </c>
      <c r="AF5" s="0" t="n">
        <v>1.70753</v>
      </c>
      <c r="AG5" s="0" t="n">
        <v>0.839724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</v>
      </c>
      <c r="AM5" s="0" t="n">
        <v>17016</v>
      </c>
      <c r="AN5" s="0" t="n">
        <v>1201</v>
      </c>
      <c r="AO5" s="0" t="n">
        <v>0.980419</v>
      </c>
      <c r="AP5" s="0" t="n">
        <v>0.395506</v>
      </c>
      <c r="AR5" s="0" t="n">
        <f aca="false">SUM(A5:S5)</f>
        <v>0.14582633</v>
      </c>
    </row>
    <row r="6" customFormat="false" ht="15" hidden="false" customHeight="false" outlineLevel="0" collapsed="false">
      <c r="A6" s="0" t="n">
        <v>0.00118262</v>
      </c>
      <c r="B6" s="0" t="n">
        <v>0.00232094</v>
      </c>
      <c r="C6" s="0" t="n">
        <v>0.00468493</v>
      </c>
      <c r="D6" s="0" t="n">
        <v>0.00736671</v>
      </c>
      <c r="E6" s="0" t="n">
        <v>0.00629007</v>
      </c>
      <c r="F6" s="0" t="n">
        <v>0.00276957</v>
      </c>
      <c r="G6" s="0" t="n">
        <v>0.00174405</v>
      </c>
      <c r="H6" s="0" t="n">
        <v>0.00323659</v>
      </c>
      <c r="I6" s="0" t="n">
        <v>0.00465646</v>
      </c>
      <c r="J6" s="0" t="n">
        <v>0.00381271</v>
      </c>
      <c r="K6" s="0" t="n">
        <v>0.00456695</v>
      </c>
      <c r="L6" s="0" t="n">
        <v>0.00443345</v>
      </c>
      <c r="M6" s="0" t="n">
        <v>0.00483592</v>
      </c>
      <c r="N6" s="0" t="n">
        <v>0.00690307</v>
      </c>
      <c r="O6" s="0" t="n">
        <v>0.00862007</v>
      </c>
      <c r="P6" s="0" t="n">
        <v>0.00995742</v>
      </c>
      <c r="Q6" s="0" t="n">
        <v>0.00768229</v>
      </c>
      <c r="R6" s="0" t="n">
        <v>0.00395972</v>
      </c>
      <c r="S6" s="0" t="n">
        <v>0.0010853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193639</v>
      </c>
      <c r="AF6" s="0" t="n">
        <v>1.48389</v>
      </c>
      <c r="AG6" s="0" t="n">
        <v>0.843834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</v>
      </c>
      <c r="AM6" s="0" t="n">
        <v>17016</v>
      </c>
      <c r="AN6" s="0" t="n">
        <v>1202</v>
      </c>
      <c r="AO6" s="0" t="n">
        <v>0.985217</v>
      </c>
      <c r="AP6" s="0" t="n">
        <v>0.297866</v>
      </c>
      <c r="AR6" s="0" t="n">
        <f aca="false">SUM(A6:S6)</f>
        <v>0.09010885</v>
      </c>
    </row>
    <row r="7" customFormat="false" ht="15" hidden="false" customHeight="false" outlineLevel="0" collapsed="false">
      <c r="A7" s="0" t="n">
        <v>0.00124007</v>
      </c>
      <c r="B7" s="0" t="n">
        <v>0.00254497</v>
      </c>
      <c r="C7" s="0" t="n">
        <v>0.00521212</v>
      </c>
      <c r="D7" s="0" t="n">
        <v>0.00785396</v>
      </c>
      <c r="E7" s="0" t="n">
        <v>0.00583449</v>
      </c>
      <c r="F7" s="0" t="n">
        <v>0.00220009</v>
      </c>
      <c r="G7" s="0" t="n">
        <v>0.00142864</v>
      </c>
      <c r="H7" s="0" t="n">
        <v>0.00325868</v>
      </c>
      <c r="I7" s="0" t="n">
        <v>0.00516726</v>
      </c>
      <c r="J7" s="0" t="n">
        <v>0.0046113</v>
      </c>
      <c r="K7" s="0" t="n">
        <v>0.00653542</v>
      </c>
      <c r="L7" s="0" t="n">
        <v>0.00644628</v>
      </c>
      <c r="M7" s="0" t="n">
        <v>0.00697563</v>
      </c>
      <c r="N7" s="0" t="n">
        <v>0.0088351</v>
      </c>
      <c r="O7" s="0" t="n">
        <v>0.00797183</v>
      </c>
      <c r="P7" s="0" t="n">
        <v>0.00691964</v>
      </c>
      <c r="Q7" s="0" t="n">
        <v>0.00413995</v>
      </c>
      <c r="R7" s="0" t="n">
        <v>0.0018329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856549</v>
      </c>
      <c r="AF7" s="0" t="n">
        <v>1.76673</v>
      </c>
      <c r="AG7" s="0" t="n">
        <v>0.8363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</v>
      </c>
      <c r="AM7" s="0" t="n">
        <v>17016</v>
      </c>
      <c r="AN7" s="0" t="n">
        <v>1203</v>
      </c>
      <c r="AO7" s="0" t="n">
        <v>0.975238</v>
      </c>
      <c r="AP7" s="0" t="n">
        <v>0.501467</v>
      </c>
      <c r="AR7" s="0" t="n">
        <f aca="false">SUM(A7:S7)</f>
        <v>0.08900836</v>
      </c>
    </row>
    <row r="8" customFormat="false" ht="15" hidden="false" customHeight="false" outlineLevel="0" collapsed="false">
      <c r="A8" s="0" t="n">
        <v>0</v>
      </c>
      <c r="B8" s="0" t="n">
        <v>0.00173952</v>
      </c>
      <c r="C8" s="0" t="n">
        <v>0.00455364</v>
      </c>
      <c r="D8" s="0" t="n">
        <v>0.00864603</v>
      </c>
      <c r="E8" s="0" t="n">
        <v>0.00710573</v>
      </c>
      <c r="F8" s="0" t="n">
        <v>0.00258945</v>
      </c>
      <c r="G8" s="0" t="n">
        <v>0.0015864</v>
      </c>
      <c r="H8" s="0" t="n">
        <v>0.0036788</v>
      </c>
      <c r="I8" s="0" t="n">
        <v>0.00570455</v>
      </c>
      <c r="J8" s="0" t="n">
        <v>0.00463818</v>
      </c>
      <c r="K8" s="0" t="n">
        <v>0.00597598</v>
      </c>
      <c r="L8" s="0" t="n">
        <v>0.00503822</v>
      </c>
      <c r="M8" s="0" t="n">
        <v>0.00476043</v>
      </c>
      <c r="N8" s="0" t="n">
        <v>0.00663794</v>
      </c>
      <c r="O8" s="0" t="n">
        <v>0.00732027</v>
      </c>
      <c r="P8" s="0" t="n">
        <v>0.00846577</v>
      </c>
      <c r="Q8" s="0" t="n">
        <v>0.0102402</v>
      </c>
      <c r="R8" s="0" t="n">
        <v>0.0120797</v>
      </c>
      <c r="S8" s="0" t="n">
        <v>0.011192</v>
      </c>
      <c r="T8" s="0" t="n">
        <v>0.0071826</v>
      </c>
      <c r="U8" s="0" t="n">
        <v>0.00209513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26104</v>
      </c>
      <c r="AE8" s="0" t="n">
        <v>0.290627</v>
      </c>
      <c r="AF8" s="0" t="n">
        <v>2.7453</v>
      </c>
      <c r="AG8" s="0" t="n">
        <v>0.826026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</v>
      </c>
      <c r="AM8" s="0" t="n">
        <v>17016</v>
      </c>
      <c r="AN8" s="0" t="n">
        <v>1205</v>
      </c>
      <c r="AO8" s="0" t="n">
        <v>0.963258</v>
      </c>
      <c r="AP8" s="0" t="n">
        <v>0.748689</v>
      </c>
      <c r="AR8" s="0" t="n">
        <f aca="false">SUM(A8:S8)</f>
        <v>0.11195281</v>
      </c>
    </row>
    <row r="9" customFormat="false" ht="15" hidden="false" customHeight="false" outlineLevel="0" collapsed="false">
      <c r="A9" s="0" t="n">
        <v>0</v>
      </c>
      <c r="B9" s="0" t="n">
        <v>0.00186494</v>
      </c>
      <c r="C9" s="0" t="n">
        <v>0.00498399</v>
      </c>
      <c r="D9" s="0" t="n">
        <v>0.00966183</v>
      </c>
      <c r="E9" s="0" t="n">
        <v>0.00825354</v>
      </c>
      <c r="F9" s="0" t="n">
        <v>0.00327667</v>
      </c>
      <c r="G9" s="0" t="n">
        <v>0.00232058</v>
      </c>
      <c r="H9" s="0" t="n">
        <v>0.00570064</v>
      </c>
      <c r="I9" s="0" t="n">
        <v>0.00703131</v>
      </c>
      <c r="J9" s="0" t="n">
        <v>0.00378958</v>
      </c>
      <c r="K9" s="0" t="n">
        <v>0.00414563</v>
      </c>
      <c r="L9" s="0" t="n">
        <v>0.00429087</v>
      </c>
      <c r="M9" s="0" t="n">
        <v>0.0053617</v>
      </c>
      <c r="N9" s="0" t="n">
        <v>0.00787502</v>
      </c>
      <c r="O9" s="0" t="n">
        <v>0.00871621</v>
      </c>
      <c r="P9" s="0" t="n">
        <v>0.00994216</v>
      </c>
      <c r="Q9" s="0" t="n">
        <v>0.0103399</v>
      </c>
      <c r="R9" s="0" t="n">
        <v>0.0146566</v>
      </c>
      <c r="S9" s="0" t="n">
        <v>0.022405</v>
      </c>
      <c r="T9" s="0" t="n">
        <v>0.026937</v>
      </c>
      <c r="U9" s="0" t="n">
        <v>0.0172767</v>
      </c>
      <c r="V9" s="0" t="n">
        <v>0.0067369</v>
      </c>
      <c r="W9" s="0" t="n">
        <v>0.00154921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65193</v>
      </c>
      <c r="AE9" s="0" t="n">
        <v>0.258823</v>
      </c>
      <c r="AF9" s="0" t="n">
        <v>2.79854</v>
      </c>
      <c r="AG9" s="0" t="n">
        <v>0.822601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</v>
      </c>
      <c r="AM9" s="0" t="n">
        <v>17016</v>
      </c>
      <c r="AN9" s="0" t="n">
        <v>1206</v>
      </c>
      <c r="AO9" s="0" t="n">
        <v>0.959264</v>
      </c>
      <c r="AP9" s="0" t="n">
        <v>0.83178</v>
      </c>
      <c r="AR9" s="0" t="n">
        <f aca="false">SUM(A9:S9)</f>
        <v>0.1346161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07232</v>
      </c>
      <c r="H10" s="0" t="n">
        <v>0.00390646</v>
      </c>
      <c r="I10" s="0" t="n">
        <v>0.00680001</v>
      </c>
      <c r="J10" s="0" t="n">
        <v>0.0113556</v>
      </c>
      <c r="K10" s="0" t="n">
        <v>0.0103548</v>
      </c>
      <c r="L10" s="0" t="n">
        <v>0.00456705</v>
      </c>
      <c r="M10" s="0" t="n">
        <v>0.00423569</v>
      </c>
      <c r="N10" s="0" t="n">
        <v>0.00482423</v>
      </c>
      <c r="O10" s="0" t="n">
        <v>0.0042559</v>
      </c>
      <c r="P10" s="0" t="n">
        <v>0.0020075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14102</v>
      </c>
      <c r="AD10" s="0" t="n">
        <v>0.546112</v>
      </c>
      <c r="AE10" s="0" t="n">
        <v>2.325</v>
      </c>
      <c r="AF10" s="0" t="n">
        <v>37.2803</v>
      </c>
      <c r="AG10" s="0" t="n">
        <v>0.691779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</v>
      </c>
      <c r="AM10" s="0" t="n">
        <v>17016</v>
      </c>
      <c r="AN10" s="0" t="n">
        <v>1215</v>
      </c>
      <c r="AO10" s="0" t="n">
        <v>0.809649</v>
      </c>
      <c r="AP10" s="0" t="n">
        <v>4.22309</v>
      </c>
      <c r="AR10" s="0" t="n">
        <f aca="false">SUM(A10:S10)</f>
        <v>0.0543796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847845</v>
      </c>
      <c r="AE11" s="0" t="n">
        <v>1.76545</v>
      </c>
      <c r="AF11" s="0" t="n">
        <v>62.2936</v>
      </c>
      <c r="AG11" s="0" t="n">
        <v>0.719861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2.96</v>
      </c>
      <c r="AM11" s="0" t="n">
        <v>17016</v>
      </c>
      <c r="AN11" s="0" t="n">
        <v>1216</v>
      </c>
      <c r="AO11" s="0" t="n">
        <v>0.840473</v>
      </c>
      <c r="AP11" s="0" t="n">
        <v>3.475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677313</v>
      </c>
      <c r="AE12" s="0" t="n">
        <v>1.34998</v>
      </c>
      <c r="AF12" s="0" t="n">
        <v>45.0045</v>
      </c>
      <c r="AG12" s="0" t="n">
        <v>0.767122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</v>
      </c>
      <c r="AM12" s="0" t="n">
        <v>17016</v>
      </c>
      <c r="AN12" s="0" t="n">
        <v>1218</v>
      </c>
      <c r="AO12" s="0" t="n">
        <v>0.894568</v>
      </c>
      <c r="AP12" s="0" t="n">
        <v>2.228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88128</v>
      </c>
      <c r="F13" s="0" t="n">
        <v>0.00431645</v>
      </c>
      <c r="G13" s="0" t="n">
        <v>0.00289891</v>
      </c>
      <c r="H13" s="0" t="n">
        <v>0.00532153</v>
      </c>
      <c r="I13" s="0" t="n">
        <v>0.00713743</v>
      </c>
      <c r="J13" s="0" t="n">
        <v>0.00511398</v>
      </c>
      <c r="K13" s="0" t="n">
        <v>0.00677412</v>
      </c>
      <c r="L13" s="0" t="n">
        <v>0.00588302</v>
      </c>
      <c r="M13" s="0" t="n">
        <v>0.00608509</v>
      </c>
      <c r="N13" s="0" t="n">
        <v>0.00942699</v>
      </c>
      <c r="O13" s="0" t="n">
        <v>0.00861943</v>
      </c>
      <c r="P13" s="0" t="n">
        <v>0.00707224</v>
      </c>
      <c r="Q13" s="0" t="n">
        <v>0.0027698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8756</v>
      </c>
      <c r="AC13" s="0" t="n">
        <v>0.0227769</v>
      </c>
      <c r="AD13" s="0" t="n">
        <v>0.121744</v>
      </c>
      <c r="AE13" s="0" t="n">
        <v>0.741489</v>
      </c>
      <c r="AF13" s="0" t="n">
        <v>15.7408</v>
      </c>
      <c r="AG13" s="0" t="n">
        <v>0.77945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</v>
      </c>
      <c r="AM13" s="0" t="n">
        <v>17016</v>
      </c>
      <c r="AN13" s="0" t="n">
        <v>1226</v>
      </c>
      <c r="AO13" s="0" t="n">
        <v>0.912258</v>
      </c>
      <c r="AP13" s="0" t="n">
        <v>1.83665</v>
      </c>
      <c r="AR13" s="0" t="n">
        <f aca="false">SUM(A13:S13)</f>
        <v>0.0743002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30436</v>
      </c>
      <c r="G14" s="0" t="n">
        <v>0.00430398</v>
      </c>
      <c r="H14" s="0" t="n">
        <v>0.00474106</v>
      </c>
      <c r="I14" s="0" t="n">
        <v>0.00591078</v>
      </c>
      <c r="J14" s="0" t="n">
        <v>0.0104909</v>
      </c>
      <c r="K14" s="0" t="n">
        <v>0.00879101</v>
      </c>
      <c r="L14" s="0" t="n">
        <v>0.00359853</v>
      </c>
      <c r="M14" s="0" t="n">
        <v>0.00404417</v>
      </c>
      <c r="N14" s="0" t="n">
        <v>0.0064629</v>
      </c>
      <c r="O14" s="0" t="n">
        <v>0.0108802</v>
      </c>
      <c r="P14" s="0" t="n">
        <v>0.00917147</v>
      </c>
      <c r="Q14" s="0" t="n">
        <v>0.0013132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06607</v>
      </c>
      <c r="AC14" s="0" t="n">
        <v>0.18803</v>
      </c>
      <c r="AD14" s="0" t="n">
        <v>0.867394</v>
      </c>
      <c r="AE14" s="0" t="n">
        <v>1.55227</v>
      </c>
      <c r="AF14" s="0" t="n">
        <v>23.1411</v>
      </c>
      <c r="AG14" s="0" t="n">
        <v>0.719176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</v>
      </c>
      <c r="AM14" s="0" t="n">
        <v>17016</v>
      </c>
      <c r="AN14" s="0" t="n">
        <v>1234</v>
      </c>
      <c r="AO14" s="0" t="n">
        <v>0.840693</v>
      </c>
      <c r="AP14" s="0" t="n">
        <v>3.47058</v>
      </c>
      <c r="AR14" s="0" t="n">
        <f aca="false">SUM(A14:S14)</f>
        <v>0.0720125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00509</v>
      </c>
      <c r="J15" s="0" t="n">
        <v>0.00385398</v>
      </c>
      <c r="K15" s="0" t="n">
        <v>0.00748504</v>
      </c>
      <c r="L15" s="0" t="n">
        <v>0.00414446</v>
      </c>
      <c r="M15" s="0" t="n">
        <v>0.0026572</v>
      </c>
      <c r="N15" s="0" t="n">
        <v>0.0019780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793634</v>
      </c>
      <c r="AC15" s="0" t="n">
        <v>0.23461</v>
      </c>
      <c r="AD15" s="0" t="n">
        <v>2.26327</v>
      </c>
      <c r="AE15" s="0" t="n">
        <v>4.33518</v>
      </c>
      <c r="AF15" s="0" t="n">
        <v>61.0169</v>
      </c>
      <c r="AG15" s="0" t="n">
        <v>0.654108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</v>
      </c>
      <c r="AM15" s="0" t="n">
        <v>17016</v>
      </c>
      <c r="AN15" s="0" t="n">
        <v>1242</v>
      </c>
      <c r="AO15" s="0" t="n">
        <v>0.765559</v>
      </c>
      <c r="AP15" s="0" t="n">
        <v>5.34298</v>
      </c>
      <c r="AR15" s="0" t="n">
        <f aca="false">SUM(A15:S15)</f>
        <v>0.0211237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82255</v>
      </c>
      <c r="AD16" s="0" t="n">
        <v>1.72459</v>
      </c>
      <c r="AE16" s="0" t="n">
        <v>9.363</v>
      </c>
      <c r="AF16" s="0" t="n">
        <v>187.274</v>
      </c>
      <c r="AG16" s="0" t="n">
        <v>0.532876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</v>
      </c>
      <c r="AM16" s="0" t="n">
        <v>17016</v>
      </c>
      <c r="AN16" s="0" t="n">
        <v>1250</v>
      </c>
      <c r="AO16" s="0" t="n">
        <v>0.62367</v>
      </c>
      <c r="AP16" s="0" t="n">
        <v>9.4426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41615</v>
      </c>
      <c r="AD17" s="0" t="n">
        <v>1.45203</v>
      </c>
      <c r="AE17" s="0" t="n">
        <v>9.46222</v>
      </c>
      <c r="AF17" s="0" t="n">
        <v>213.242</v>
      </c>
      <c r="AG17" s="0" t="n">
        <v>0.524656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</v>
      </c>
      <c r="AM17" s="0" t="n">
        <v>17016</v>
      </c>
      <c r="AN17" s="0" t="n">
        <v>1258</v>
      </c>
      <c r="AO17" s="0" t="n">
        <v>0.614051</v>
      </c>
      <c r="AP17" s="0" t="n">
        <v>9.7535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54476</v>
      </c>
      <c r="AD18" s="0" t="n">
        <v>1.72685</v>
      </c>
      <c r="AE18" s="0" t="n">
        <v>10.6519</v>
      </c>
      <c r="AF18" s="0" t="n">
        <v>233.842</v>
      </c>
      <c r="AG18" s="0" t="n">
        <v>0.521917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</v>
      </c>
      <c r="AM18" s="0" t="n">
        <v>17016</v>
      </c>
      <c r="AN18" s="0" t="n">
        <v>1259</v>
      </c>
      <c r="AO18" s="0" t="n">
        <v>0.609363</v>
      </c>
      <c r="AP18" s="0" t="n">
        <v>9.9068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90126</v>
      </c>
      <c r="AC19" s="0" t="n">
        <v>1.13967</v>
      </c>
      <c r="AD19" s="0" t="n">
        <v>9.37907</v>
      </c>
      <c r="AE19" s="0" t="n">
        <v>20.6126</v>
      </c>
      <c r="AF19" s="0" t="n">
        <v>267.305</v>
      </c>
      <c r="AG19" s="0" t="n">
        <v>0.443835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</v>
      </c>
      <c r="AM19" s="0" t="n">
        <v>17016</v>
      </c>
      <c r="AN19" s="0" t="n">
        <v>1308</v>
      </c>
      <c r="AO19" s="0" t="n">
        <v>0.519458</v>
      </c>
      <c r="AP19" s="0" t="n">
        <v>13.099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28608</v>
      </c>
      <c r="AC20" s="0" t="n">
        <v>4.58928</v>
      </c>
      <c r="AD20" s="0" t="n">
        <v>20.7276</v>
      </c>
      <c r="AE20" s="0" t="n">
        <v>27.5918</v>
      </c>
      <c r="AF20" s="0" t="n">
        <v>273.899</v>
      </c>
      <c r="AG20" s="0" t="n">
        <v>0.408903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</v>
      </c>
      <c r="AM20" s="0" t="n">
        <v>17016</v>
      </c>
      <c r="AN20" s="0" t="n">
        <v>1316</v>
      </c>
      <c r="AO20" s="0" t="n">
        <v>0.478575</v>
      </c>
      <c r="AP20" s="0" t="n">
        <v>14.738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92988</v>
      </c>
      <c r="AB21" s="0" t="n">
        <v>1.12837</v>
      </c>
      <c r="AC21" s="0" t="n">
        <v>22.2312</v>
      </c>
      <c r="AD21" s="0" t="n">
        <v>51.5412</v>
      </c>
      <c r="AE21" s="0" t="n">
        <v>41.1718</v>
      </c>
      <c r="AF21" s="0" t="n">
        <v>267.979</v>
      </c>
      <c r="AG21" s="0" t="n">
        <v>0.349999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</v>
      </c>
      <c r="AM21" s="0" t="n">
        <v>17016</v>
      </c>
      <c r="AN21" s="0" t="n">
        <v>1324</v>
      </c>
      <c r="AO21" s="0" t="n">
        <v>0.409137</v>
      </c>
      <c r="AP21" s="0" t="n">
        <v>17.874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51126</v>
      </c>
      <c r="AB22" s="0" t="n">
        <v>1.65081</v>
      </c>
      <c r="AC22" s="0" t="n">
        <v>29.0489</v>
      </c>
      <c r="AD22" s="0" t="n">
        <v>60.3202</v>
      </c>
      <c r="AE22" s="0" t="n">
        <v>47.4235</v>
      </c>
      <c r="AF22" s="0" t="n">
        <v>297.781</v>
      </c>
      <c r="AG22" s="0" t="n">
        <v>0.311643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</v>
      </c>
      <c r="AM22" s="0" t="n">
        <v>17016</v>
      </c>
      <c r="AN22" s="0" t="n">
        <v>1332</v>
      </c>
      <c r="AO22" s="0" t="n">
        <v>0.364743</v>
      </c>
      <c r="AP22" s="0" t="n">
        <v>20.171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439194</v>
      </c>
      <c r="AB23" s="0" t="n">
        <v>3.81069</v>
      </c>
      <c r="AC23" s="0" t="n">
        <v>51.8771</v>
      </c>
      <c r="AD23" s="0" t="n">
        <v>84.8456</v>
      </c>
      <c r="AE23" s="0" t="n">
        <v>52.9551</v>
      </c>
      <c r="AF23" s="0" t="n">
        <v>264.869</v>
      </c>
      <c r="AG23" s="0" t="n">
        <v>0.293835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</v>
      </c>
      <c r="AM23" s="0" t="n">
        <v>17016</v>
      </c>
      <c r="AN23" s="0" t="n">
        <v>1340</v>
      </c>
      <c r="AO23" s="0" t="n">
        <v>0.3439</v>
      </c>
      <c r="AP23" s="0" t="n">
        <v>21.348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91779</v>
      </c>
      <c r="AB24" s="0" t="n">
        <v>6.70483</v>
      </c>
      <c r="AC24" s="0" t="n">
        <v>75.2366</v>
      </c>
      <c r="AD24" s="0" t="n">
        <v>104.475</v>
      </c>
      <c r="AE24" s="0" t="n">
        <v>57.7273</v>
      </c>
      <c r="AF24" s="0" t="n">
        <v>241.635</v>
      </c>
      <c r="AG24" s="0" t="n">
        <v>0.277397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</v>
      </c>
      <c r="AM24" s="0" t="n">
        <v>17016</v>
      </c>
      <c r="AN24" s="0" t="n">
        <v>1341</v>
      </c>
      <c r="AO24" s="0" t="n">
        <v>0.324267</v>
      </c>
      <c r="AP24" s="0" t="n">
        <v>22.523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26951</v>
      </c>
      <c r="AA25" s="0" t="n">
        <v>0.234378</v>
      </c>
      <c r="AB25" s="0" t="n">
        <v>13.4557</v>
      </c>
      <c r="AC25" s="0" t="n">
        <v>121.179</v>
      </c>
      <c r="AD25" s="0" t="n">
        <v>147.61</v>
      </c>
      <c r="AE25" s="0" t="n">
        <v>73.8659</v>
      </c>
      <c r="AF25" s="0" t="n">
        <v>268.925</v>
      </c>
      <c r="AG25" s="0" t="n">
        <v>0.219178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</v>
      </c>
      <c r="AM25" s="0" t="n">
        <v>17016</v>
      </c>
      <c r="AN25" s="0" t="n">
        <v>1350</v>
      </c>
      <c r="AO25" s="0" t="n">
        <v>0.256522</v>
      </c>
      <c r="AP25" s="0" t="n">
        <v>27.210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0113522</v>
      </c>
      <c r="AA26" s="0" t="n">
        <v>0.204232</v>
      </c>
      <c r="AB26" s="0" t="n">
        <v>11.928</v>
      </c>
      <c r="AC26" s="0" t="n">
        <v>112.346</v>
      </c>
      <c r="AD26" s="0" t="n">
        <v>139.287</v>
      </c>
      <c r="AE26" s="0" t="n">
        <v>71.0505</v>
      </c>
      <c r="AF26" s="0" t="n">
        <v>278.03</v>
      </c>
      <c r="AG26" s="0" t="n">
        <v>0.223972</v>
      </c>
      <c r="AH26" s="0" t="n">
        <v>8.76</v>
      </c>
      <c r="AI26" s="0" t="n">
        <v>-0.0304</v>
      </c>
      <c r="AJ26" s="0" t="n">
        <v>0.664249</v>
      </c>
      <c r="AK26" s="0" t="n">
        <v>-10</v>
      </c>
      <c r="AL26" s="0" t="n">
        <v>23.03</v>
      </c>
      <c r="AM26" s="0" t="n">
        <v>17016</v>
      </c>
      <c r="AN26" s="0" t="n">
        <v>1351</v>
      </c>
      <c r="AO26" s="0" t="n">
        <v>0.261498</v>
      </c>
      <c r="AP26" s="0" t="n">
        <v>26.8265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02646</v>
      </c>
      <c r="AA27" s="0" t="n">
        <v>0.435704</v>
      </c>
      <c r="AB27" s="0" t="n">
        <v>21.652</v>
      </c>
      <c r="AC27" s="0" t="n">
        <v>170.411</v>
      </c>
      <c r="AD27" s="0" t="n">
        <v>179.178</v>
      </c>
      <c r="AE27" s="0" t="n">
        <v>79.5981</v>
      </c>
      <c r="AF27" s="0" t="n">
        <v>236.499</v>
      </c>
      <c r="AG27" s="0" t="n">
        <v>0.199315</v>
      </c>
      <c r="AH27" s="0" t="n">
        <v>8.76</v>
      </c>
      <c r="AI27" s="0" t="n">
        <v>-0.0292</v>
      </c>
      <c r="AJ27" s="0" t="n">
        <v>0.662638</v>
      </c>
      <c r="AK27" s="0" t="n">
        <v>-10</v>
      </c>
      <c r="AL27" s="0" t="n">
        <v>23.03</v>
      </c>
      <c r="AM27" s="0" t="n">
        <v>17016</v>
      </c>
      <c r="AN27" s="0" t="n">
        <v>1400</v>
      </c>
      <c r="AO27" s="0" t="n">
        <v>0.233275</v>
      </c>
      <c r="AP27" s="0" t="n">
        <v>29.1107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.00313643</v>
      </c>
      <c r="AA28" s="0" t="n">
        <v>0.505012</v>
      </c>
      <c r="AB28" s="0" t="n">
        <v>24.4483</v>
      </c>
      <c r="AC28" s="0" t="n">
        <v>187.118</v>
      </c>
      <c r="AD28" s="0" t="n">
        <v>189.474</v>
      </c>
      <c r="AE28" s="0" t="n">
        <v>82.9937</v>
      </c>
      <c r="AF28" s="0" t="n">
        <v>236.93</v>
      </c>
      <c r="AG28" s="0" t="n">
        <v>0.190411</v>
      </c>
      <c r="AH28" s="0" t="n">
        <v>8.76</v>
      </c>
      <c r="AI28" s="0" t="n">
        <v>-0.0304</v>
      </c>
      <c r="AJ28" s="0" t="n">
        <v>0.664249</v>
      </c>
      <c r="AK28" s="0" t="n">
        <v>-10</v>
      </c>
      <c r="AL28" s="0" t="n">
        <v>23.03</v>
      </c>
      <c r="AM28" s="0" t="n">
        <v>17016</v>
      </c>
      <c r="AN28" s="0" t="n">
        <v>1401</v>
      </c>
      <c r="AO28" s="0" t="n">
        <v>0.222314</v>
      </c>
      <c r="AP28" s="0" t="n">
        <v>30.0733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.0048933</v>
      </c>
      <c r="AA29" s="0" t="n">
        <v>0.755548</v>
      </c>
      <c r="AB29" s="0" t="n">
        <v>33.698</v>
      </c>
      <c r="AC29" s="0" t="n">
        <v>237.66</v>
      </c>
      <c r="AD29" s="0" t="n">
        <v>225.601</v>
      </c>
      <c r="AE29" s="0" t="n">
        <v>91.0754</v>
      </c>
      <c r="AF29" s="0" t="n">
        <v>234.279</v>
      </c>
      <c r="AG29" s="0" t="n">
        <v>0.167123</v>
      </c>
      <c r="AH29" s="0" t="n">
        <v>8.76</v>
      </c>
      <c r="AI29" s="0" t="n">
        <v>-0.0292</v>
      </c>
      <c r="AJ29" s="0" t="n">
        <v>0.662638</v>
      </c>
      <c r="AK29" s="0" t="n">
        <v>-10</v>
      </c>
      <c r="AL29" s="0" t="n">
        <v>23.03</v>
      </c>
      <c r="AM29" s="0" t="n">
        <v>17016</v>
      </c>
      <c r="AN29" s="0" t="n">
        <v>1409</v>
      </c>
      <c r="AO29" s="0" t="n">
        <v>0.195598</v>
      </c>
      <c r="AP29" s="0" t="n">
        <v>32.6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6:38Z</dcterms:created>
  <dc:creator>Claire</dc:creator>
  <dc:description/>
  <dc:language>en-US</dc:language>
  <cp:lastModifiedBy>Claire</cp:lastModifiedBy>
  <dcterms:modified xsi:type="dcterms:W3CDTF">2010-06-19T16:36:38Z</dcterms:modified>
  <cp:revision>0</cp:revision>
  <dc:subject/>
  <dc:title/>
</cp:coreProperties>
</file>