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6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70398</v>
      </c>
      <c r="E1" s="0" t="n">
        <v>0.00364837</v>
      </c>
      <c r="F1" s="0" t="n">
        <v>0.00274402</v>
      </c>
      <c r="G1" s="0" t="n">
        <v>0.00216285</v>
      </c>
      <c r="H1" s="0" t="n">
        <v>0.00465543</v>
      </c>
      <c r="I1" s="0" t="n">
        <v>0.00634328</v>
      </c>
      <c r="J1" s="0" t="n">
        <v>0.00415791</v>
      </c>
      <c r="K1" s="0" t="n">
        <v>0.00582696</v>
      </c>
      <c r="L1" s="0" t="n">
        <v>0.00751131</v>
      </c>
      <c r="M1" s="0" t="n">
        <v>0.0090829</v>
      </c>
      <c r="N1" s="0" t="n">
        <v>0.0120363</v>
      </c>
      <c r="O1" s="0" t="n">
        <v>0.010546</v>
      </c>
      <c r="P1" s="0" t="n">
        <v>0.0119844</v>
      </c>
      <c r="Q1" s="0" t="n">
        <v>0.0162935</v>
      </c>
      <c r="R1" s="0" t="n">
        <v>0.0295903</v>
      </c>
      <c r="S1" s="0" t="n">
        <v>0.0456678</v>
      </c>
      <c r="T1" s="0" t="n">
        <v>0.0610081</v>
      </c>
      <c r="U1" s="0" t="n">
        <v>0.0762525</v>
      </c>
      <c r="V1" s="0" t="n">
        <v>0.112157</v>
      </c>
      <c r="W1" s="0" t="n">
        <v>0.190668</v>
      </c>
      <c r="X1" s="0" t="n">
        <v>0.295093</v>
      </c>
      <c r="Y1" s="0" t="n">
        <v>0.175128</v>
      </c>
      <c r="Z1" s="0" t="n">
        <v>0.0641548</v>
      </c>
      <c r="AA1" s="0" t="n">
        <v>0.0321202</v>
      </c>
      <c r="AB1" s="0" t="n">
        <v>0.0185095</v>
      </c>
      <c r="AC1" s="0" t="n">
        <v>0.020785</v>
      </c>
      <c r="AD1" s="0" t="n">
        <v>0.0547443</v>
      </c>
      <c r="AE1" s="0" t="n">
        <v>0.281535</v>
      </c>
      <c r="AF1" s="0" t="n">
        <v>1.65516</v>
      </c>
      <c r="AG1" s="0" t="n">
        <v>0.863012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07</v>
      </c>
      <c r="AM1" s="0" t="n">
        <v>17016</v>
      </c>
      <c r="AN1" s="0" t="n">
        <v>1508</v>
      </c>
      <c r="AO1" s="0" t="n">
        <v>1.01252</v>
      </c>
      <c r="AP1" s="0" t="n">
        <v>-0.248797</v>
      </c>
      <c r="AR1" s="0" t="n">
        <f aca="false">SUM(A1:S1)</f>
        <v>0.1739553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41609</v>
      </c>
      <c r="AD2" s="0" t="n">
        <v>1.03888</v>
      </c>
      <c r="AE2" s="0" t="n">
        <v>7.6995</v>
      </c>
      <c r="AF2" s="0" t="n">
        <v>181.828</v>
      </c>
      <c r="AG2" s="0" t="n">
        <v>0.554108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07</v>
      </c>
      <c r="AM2" s="0" t="n">
        <v>17016</v>
      </c>
      <c r="AN2" s="0" t="n">
        <v>1517</v>
      </c>
      <c r="AO2" s="0" t="n">
        <v>0.64931</v>
      </c>
      <c r="AP2" s="0" t="n">
        <v>8.63691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46277</v>
      </c>
      <c r="J3" s="0" t="n">
        <v>0.00523698</v>
      </c>
      <c r="K3" s="0" t="n">
        <v>0.00781966</v>
      </c>
      <c r="L3" s="0" t="n">
        <v>0.00435406</v>
      </c>
      <c r="M3" s="0" t="n">
        <v>0.00473488</v>
      </c>
      <c r="N3" s="0" t="n">
        <v>0.00728133</v>
      </c>
      <c r="O3" s="0" t="n">
        <v>0.00669982</v>
      </c>
      <c r="P3" s="0" t="n">
        <v>0.00323757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07689</v>
      </c>
      <c r="AD3" s="0" t="n">
        <v>0.288264</v>
      </c>
      <c r="AE3" s="0" t="n">
        <v>2.34846</v>
      </c>
      <c r="AF3" s="0" t="n">
        <v>42.3389</v>
      </c>
      <c r="AG3" s="0" t="n">
        <v>0.720546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07</v>
      </c>
      <c r="AM3" s="0" t="n">
        <v>17016</v>
      </c>
      <c r="AN3" s="0" t="n">
        <v>1525</v>
      </c>
      <c r="AO3" s="0" t="n">
        <v>0.844343</v>
      </c>
      <c r="AP3" s="0" t="n">
        <v>3.38392</v>
      </c>
      <c r="AR3" s="0" t="n">
        <f aca="false">SUM(A3:S3)</f>
        <v>0.04082707</v>
      </c>
    </row>
    <row r="4" customFormat="false" ht="15" hidden="false" customHeight="false" outlineLevel="0" collapsed="false">
      <c r="A4" s="0" t="n">
        <v>0</v>
      </c>
      <c r="B4" s="0" t="n">
        <v>0.00121074</v>
      </c>
      <c r="C4" s="0" t="n">
        <v>0.00325661</v>
      </c>
      <c r="D4" s="0" t="n">
        <v>0.00677069</v>
      </c>
      <c r="E4" s="0" t="n">
        <v>0.00668814</v>
      </c>
      <c r="F4" s="0" t="n">
        <v>0.00277406</v>
      </c>
      <c r="G4" s="0" t="n">
        <v>0.0016186</v>
      </c>
      <c r="H4" s="0" t="n">
        <v>0.00336863</v>
      </c>
      <c r="I4" s="0" t="n">
        <v>0.00553528</v>
      </c>
      <c r="J4" s="0" t="n">
        <v>0.00447044</v>
      </c>
      <c r="K4" s="0" t="n">
        <v>0.00547103</v>
      </c>
      <c r="L4" s="0" t="n">
        <v>0.00596126</v>
      </c>
      <c r="M4" s="0" t="n">
        <v>0.00804381</v>
      </c>
      <c r="N4" s="0" t="n">
        <v>0.0136872</v>
      </c>
      <c r="O4" s="0" t="n">
        <v>0.0158776</v>
      </c>
      <c r="P4" s="0" t="n">
        <v>0.0146788</v>
      </c>
      <c r="Q4" s="0" t="n">
        <v>0.0098452</v>
      </c>
      <c r="R4" s="0" t="n">
        <v>0.00548181</v>
      </c>
      <c r="S4" s="0" t="n">
        <v>0.00176236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37552</v>
      </c>
      <c r="AE4" s="0" t="n">
        <v>0.21514</v>
      </c>
      <c r="AF4" s="0" t="n">
        <v>2.6609</v>
      </c>
      <c r="AG4" s="0" t="n">
        <v>0.82945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3.07</v>
      </c>
      <c r="AM4" s="0" t="n">
        <v>17016</v>
      </c>
      <c r="AN4" s="0" t="n">
        <v>1533</v>
      </c>
      <c r="AO4" s="0" t="n">
        <v>0.973142</v>
      </c>
      <c r="AP4" s="0" t="n">
        <v>0.544508</v>
      </c>
      <c r="AR4" s="0" t="n">
        <f aca="false">SUM(A4:S4)</f>
        <v>0.11650226</v>
      </c>
    </row>
    <row r="5" customFormat="false" ht="15" hidden="false" customHeight="false" outlineLevel="0" collapsed="false">
      <c r="A5" s="0" t="n">
        <v>0</v>
      </c>
      <c r="B5" s="0" t="n">
        <v>0.00139596</v>
      </c>
      <c r="C5" s="0" t="n">
        <v>0.00370755</v>
      </c>
      <c r="D5" s="0" t="n">
        <v>0.00722881</v>
      </c>
      <c r="E5" s="0" t="n">
        <v>0.00612386</v>
      </c>
      <c r="F5" s="0" t="n">
        <v>0.00207732</v>
      </c>
      <c r="G5" s="0" t="n">
        <v>0.00101286</v>
      </c>
      <c r="H5" s="0" t="n">
        <v>0.00193326</v>
      </c>
      <c r="I5" s="0" t="n">
        <v>0.00346282</v>
      </c>
      <c r="J5" s="0" t="n">
        <v>0.00364421</v>
      </c>
      <c r="K5" s="0" t="n">
        <v>0.00501742</v>
      </c>
      <c r="L5" s="0" t="n">
        <v>0.00532279</v>
      </c>
      <c r="M5" s="0" t="n">
        <v>0.00658624</v>
      </c>
      <c r="N5" s="0" t="n">
        <v>0.00953865</v>
      </c>
      <c r="O5" s="0" t="n">
        <v>0.0118804</v>
      </c>
      <c r="P5" s="0" t="n">
        <v>0.0151662</v>
      </c>
      <c r="Q5" s="0" t="n">
        <v>0.0208932</v>
      </c>
      <c r="R5" s="0" t="n">
        <v>0.0264138</v>
      </c>
      <c r="S5" s="0" t="n">
        <v>0.0152582</v>
      </c>
      <c r="T5" s="0" t="n">
        <v>0.00418433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816732</v>
      </c>
      <c r="AF5" s="0" t="n">
        <v>1.55035</v>
      </c>
      <c r="AG5" s="0" t="n">
        <v>0.837669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07</v>
      </c>
      <c r="AM5" s="0" t="n">
        <v>17016</v>
      </c>
      <c r="AN5" s="0" t="n">
        <v>1534</v>
      </c>
      <c r="AO5" s="0" t="n">
        <v>0.980397</v>
      </c>
      <c r="AP5" s="0" t="n">
        <v>0.395962</v>
      </c>
      <c r="AR5" s="0" t="n">
        <f aca="false">SUM(A5:S5)</f>
        <v>0.14666355</v>
      </c>
    </row>
    <row r="6" customFormat="false" ht="15" hidden="false" customHeight="false" outlineLevel="0" collapsed="false">
      <c r="A6" s="0" t="n">
        <v>0.00485862</v>
      </c>
      <c r="B6" s="0" t="n">
        <v>0.00539026</v>
      </c>
      <c r="C6" s="0" t="n">
        <v>0.00569998</v>
      </c>
      <c r="D6" s="0" t="n">
        <v>0.00487273</v>
      </c>
      <c r="E6" s="0" t="n">
        <v>0.0030146</v>
      </c>
      <c r="F6" s="0" t="n">
        <v>0.00168612</v>
      </c>
      <c r="G6" s="0" t="n">
        <v>0.00155734</v>
      </c>
      <c r="H6" s="0" t="n">
        <v>0.00290739</v>
      </c>
      <c r="I6" s="0" t="n">
        <v>0.00465029</v>
      </c>
      <c r="J6" s="0" t="n">
        <v>0.00483202</v>
      </c>
      <c r="K6" s="0" t="n">
        <v>0.00500106</v>
      </c>
      <c r="L6" s="0" t="n">
        <v>0.00449255</v>
      </c>
      <c r="M6" s="0" t="n">
        <v>0.00468867</v>
      </c>
      <c r="N6" s="0" t="n">
        <v>0.00626207</v>
      </c>
      <c r="O6" s="0" t="n">
        <v>0.00935415</v>
      </c>
      <c r="P6" s="0" t="n">
        <v>0.0162854</v>
      </c>
      <c r="Q6" s="0" t="n">
        <v>0.0274235</v>
      </c>
      <c r="R6" s="0" t="n">
        <v>0.0292973</v>
      </c>
      <c r="S6" s="0" t="n">
        <v>0.016465</v>
      </c>
      <c r="T6" s="0" t="n">
        <v>0.00485989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51084</v>
      </c>
      <c r="AE6" s="0" t="n">
        <v>0</v>
      </c>
      <c r="AF6" s="0" t="n">
        <v>0</v>
      </c>
      <c r="AG6" s="0" t="n">
        <v>0.848628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3.07</v>
      </c>
      <c r="AM6" s="0" t="n">
        <v>17016</v>
      </c>
      <c r="AN6" s="0" t="n">
        <v>1542</v>
      </c>
      <c r="AO6" s="0" t="n">
        <v>0.994431</v>
      </c>
      <c r="AP6" s="0" t="n">
        <v>0.111691</v>
      </c>
      <c r="AR6" s="0" t="n">
        <f aca="false">SUM(A6:S6)</f>
        <v>0.1587390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410235</v>
      </c>
      <c r="E7" s="0" t="n">
        <v>0.0096642</v>
      </c>
      <c r="F7" s="0" t="n">
        <v>0.00493142</v>
      </c>
      <c r="G7" s="0" t="n">
        <v>0.00217046</v>
      </c>
      <c r="H7" s="0" t="n">
        <v>0.00369918</v>
      </c>
      <c r="I7" s="0" t="n">
        <v>0.00528277</v>
      </c>
      <c r="J7" s="0" t="n">
        <v>0.00427142</v>
      </c>
      <c r="K7" s="0" t="n">
        <v>0.00614329</v>
      </c>
      <c r="L7" s="0" t="n">
        <v>0.00624872</v>
      </c>
      <c r="M7" s="0" t="n">
        <v>0.00788061</v>
      </c>
      <c r="N7" s="0" t="n">
        <v>0.0146933</v>
      </c>
      <c r="O7" s="0" t="n">
        <v>0.0195566</v>
      </c>
      <c r="P7" s="0" t="n">
        <v>0.027037</v>
      </c>
      <c r="Q7" s="0" t="n">
        <v>0.0250767</v>
      </c>
      <c r="R7" s="0" t="n">
        <v>0.0129698</v>
      </c>
      <c r="S7" s="0" t="n">
        <v>0.00294283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642462</v>
      </c>
      <c r="AD7" s="0" t="n">
        <v>0.072037</v>
      </c>
      <c r="AE7" s="0" t="n">
        <v>0.434433</v>
      </c>
      <c r="AF7" s="0" t="n">
        <v>6.6423</v>
      </c>
      <c r="AG7" s="0" t="n">
        <v>0.804793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07</v>
      </c>
      <c r="AM7" s="0" t="n">
        <v>17016</v>
      </c>
      <c r="AN7" s="0" t="n">
        <v>1543</v>
      </c>
      <c r="AO7" s="0" t="n">
        <v>0.940775</v>
      </c>
      <c r="AP7" s="0" t="n">
        <v>1.22102</v>
      </c>
      <c r="AR7" s="0" t="n">
        <f aca="false">SUM(A7:S7)</f>
        <v>0.1566706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344485</v>
      </c>
      <c r="F8" s="0" t="n">
        <v>0.00520416</v>
      </c>
      <c r="G8" s="0" t="n">
        <v>0.00349526</v>
      </c>
      <c r="H8" s="0" t="n">
        <v>0.00589528</v>
      </c>
      <c r="I8" s="0" t="n">
        <v>0.00728804</v>
      </c>
      <c r="J8" s="0" t="n">
        <v>0.00531375</v>
      </c>
      <c r="K8" s="0" t="n">
        <v>0.00746899</v>
      </c>
      <c r="L8" s="0" t="n">
        <v>0.00703283</v>
      </c>
      <c r="M8" s="0" t="n">
        <v>0.00809636</v>
      </c>
      <c r="N8" s="0" t="n">
        <v>0.0135834</v>
      </c>
      <c r="O8" s="0" t="n">
        <v>0.013046</v>
      </c>
      <c r="P8" s="0" t="n">
        <v>0.0120599</v>
      </c>
      <c r="Q8" s="0" t="n">
        <v>0.00536257</v>
      </c>
      <c r="R8" s="0" t="n">
        <v>0.00124303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431991</v>
      </c>
      <c r="AC8" s="0" t="n">
        <v>0.0813141</v>
      </c>
      <c r="AD8" s="0" t="n">
        <v>0.351399</v>
      </c>
      <c r="AE8" s="0" t="n">
        <v>0.819393</v>
      </c>
      <c r="AF8" s="0" t="n">
        <v>15.482</v>
      </c>
      <c r="AG8" s="0" t="n">
        <v>0.776026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07</v>
      </c>
      <c r="AM8" s="0" t="n">
        <v>17016</v>
      </c>
      <c r="AN8" s="0" t="n">
        <v>1544</v>
      </c>
      <c r="AO8" s="0" t="n">
        <v>0.907147</v>
      </c>
      <c r="AP8" s="0" t="n">
        <v>1.94901</v>
      </c>
      <c r="AR8" s="0" t="n">
        <f aca="false">SUM(A8:S8)</f>
        <v>0.0985344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344623</v>
      </c>
      <c r="F9" s="0" t="n">
        <v>0.00589454</v>
      </c>
      <c r="G9" s="0" t="n">
        <v>0.0042728</v>
      </c>
      <c r="H9" s="0" t="n">
        <v>0.00767444</v>
      </c>
      <c r="I9" s="0" t="n">
        <v>0.00931723</v>
      </c>
      <c r="J9" s="0" t="n">
        <v>0.00605993</v>
      </c>
      <c r="K9" s="0" t="n">
        <v>0.00840025</v>
      </c>
      <c r="L9" s="0" t="n">
        <v>0.00869369</v>
      </c>
      <c r="M9" s="0" t="n">
        <v>0.0103938</v>
      </c>
      <c r="N9" s="0" t="n">
        <v>0.01914</v>
      </c>
      <c r="O9" s="0" t="n">
        <v>0.020421</v>
      </c>
      <c r="P9" s="0" t="n">
        <v>0.0205566</v>
      </c>
      <c r="Q9" s="0" t="n">
        <v>0.0113658</v>
      </c>
      <c r="R9" s="0" t="n">
        <v>0.00375816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814506</v>
      </c>
      <c r="AC9" s="0" t="n">
        <v>0.113572</v>
      </c>
      <c r="AD9" s="0" t="n">
        <v>0.466961</v>
      </c>
      <c r="AE9" s="0" t="n">
        <v>1.17364</v>
      </c>
      <c r="AF9" s="0" t="n">
        <v>18.1629</v>
      </c>
      <c r="AG9" s="0" t="n">
        <v>0.742464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11</v>
      </c>
      <c r="AM9" s="0" t="n">
        <v>17016</v>
      </c>
      <c r="AN9" s="0" t="n">
        <v>1546</v>
      </c>
      <c r="AO9" s="0" t="n">
        <v>0.866863</v>
      </c>
      <c r="AP9" s="0" t="n">
        <v>2.85748</v>
      </c>
      <c r="AR9" s="0" t="n">
        <f aca="false">SUM(A9:S9)</f>
        <v>0.1393944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25483</v>
      </c>
      <c r="G10" s="0" t="n">
        <v>0.00257777</v>
      </c>
      <c r="H10" s="0" t="n">
        <v>0.00390755</v>
      </c>
      <c r="I10" s="0" t="n">
        <v>0.00631223</v>
      </c>
      <c r="J10" s="0" t="n">
        <v>0.0117506</v>
      </c>
      <c r="K10" s="0" t="n">
        <v>0.0129637</v>
      </c>
      <c r="L10" s="0" t="n">
        <v>0.00752686</v>
      </c>
      <c r="M10" s="0" t="n">
        <v>0.0100738</v>
      </c>
      <c r="N10" s="0" t="n">
        <v>0.0174893</v>
      </c>
      <c r="O10" s="0" t="n">
        <v>0.0284418</v>
      </c>
      <c r="P10" s="0" t="n">
        <v>0.0326338</v>
      </c>
      <c r="Q10" s="0" t="n">
        <v>0.0081889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752946</v>
      </c>
      <c r="AC10" s="0" t="n">
        <v>0.157566</v>
      </c>
      <c r="AD10" s="0" t="n">
        <v>1.01478</v>
      </c>
      <c r="AE10" s="0" t="n">
        <v>2.4162</v>
      </c>
      <c r="AF10" s="0" t="n">
        <v>31.9082</v>
      </c>
      <c r="AG10" s="0" t="n">
        <v>0.692464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07</v>
      </c>
      <c r="AM10" s="0" t="n">
        <v>17016</v>
      </c>
      <c r="AN10" s="0" t="n">
        <v>1547</v>
      </c>
      <c r="AO10" s="0" t="n">
        <v>0.808486</v>
      </c>
      <c r="AP10" s="0" t="n">
        <v>4.25184</v>
      </c>
      <c r="AR10" s="0" t="n">
        <f aca="false">SUM(A10:S10)</f>
        <v>0.1431211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369399</v>
      </c>
      <c r="K11" s="0" t="n">
        <v>0.00670472</v>
      </c>
      <c r="L11" s="0" t="n">
        <v>0.00421226</v>
      </c>
      <c r="M11" s="0" t="n">
        <v>0.00351267</v>
      </c>
      <c r="N11" s="0" t="n">
        <v>0.0031848</v>
      </c>
      <c r="O11" s="0" t="n">
        <v>0.00205487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90838</v>
      </c>
      <c r="AD11" s="0" t="n">
        <v>0.422325</v>
      </c>
      <c r="AE11" s="0" t="n">
        <v>2.80281</v>
      </c>
      <c r="AF11" s="0" t="n">
        <v>51.9315</v>
      </c>
      <c r="AG11" s="0" t="n">
        <v>0.706163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07</v>
      </c>
      <c r="AM11" s="0" t="n">
        <v>17016</v>
      </c>
      <c r="AN11" s="0" t="n">
        <v>1549</v>
      </c>
      <c r="AO11" s="0" t="n">
        <v>0.823481</v>
      </c>
      <c r="AP11" s="0" t="n">
        <v>3.88429</v>
      </c>
      <c r="AR11" s="0" t="n">
        <f aca="false">SUM(A11:S11)</f>
        <v>0.0233633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412162</v>
      </c>
      <c r="F12" s="0" t="n">
        <v>0.00366937</v>
      </c>
      <c r="G12" s="0" t="n">
        <v>0.0021097</v>
      </c>
      <c r="H12" s="0" t="n">
        <v>0.00462225</v>
      </c>
      <c r="I12" s="0" t="n">
        <v>0.00797162</v>
      </c>
      <c r="J12" s="0" t="n">
        <v>0.00602283</v>
      </c>
      <c r="K12" s="0" t="n">
        <v>0.00676652</v>
      </c>
      <c r="L12" s="0" t="n">
        <v>0.00641001</v>
      </c>
      <c r="M12" s="0" t="n">
        <v>0.00915019</v>
      </c>
      <c r="N12" s="0" t="n">
        <v>0.0133373</v>
      </c>
      <c r="O12" s="0" t="n">
        <v>0.011071</v>
      </c>
      <c r="P12" s="0" t="n">
        <v>0.00985947</v>
      </c>
      <c r="Q12" s="0" t="n">
        <v>0.00431737</v>
      </c>
      <c r="R12" s="0" t="n">
        <v>0.00104842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33508</v>
      </c>
      <c r="AD12" s="0" t="n">
        <v>0.054484</v>
      </c>
      <c r="AE12" s="0" t="n">
        <v>0.4777</v>
      </c>
      <c r="AF12" s="0" t="n">
        <v>11.1983</v>
      </c>
      <c r="AG12" s="0" t="n">
        <v>0.801368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07</v>
      </c>
      <c r="AM12" s="0" t="n">
        <v>17016</v>
      </c>
      <c r="AN12" s="0" t="n">
        <v>1557</v>
      </c>
      <c r="AO12" s="0" t="n">
        <v>0.93791</v>
      </c>
      <c r="AP12" s="0" t="n">
        <v>1.28202</v>
      </c>
      <c r="AR12" s="0" t="n">
        <f aca="false">SUM(A12:S12)</f>
        <v>0.0904776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3692</v>
      </c>
      <c r="G13" s="0" t="n">
        <v>0.00344878</v>
      </c>
      <c r="H13" s="0" t="n">
        <v>0.00332483</v>
      </c>
      <c r="I13" s="0" t="n">
        <v>0.00413908</v>
      </c>
      <c r="J13" s="0" t="n">
        <v>0.0107391</v>
      </c>
      <c r="K13" s="0" t="n">
        <v>0.0092107</v>
      </c>
      <c r="L13" s="0" t="n">
        <v>0.00344293</v>
      </c>
      <c r="M13" s="0" t="n">
        <v>0.00407426</v>
      </c>
      <c r="N13" s="0" t="n">
        <v>0.00497165</v>
      </c>
      <c r="O13" s="0" t="n">
        <v>0.00703649</v>
      </c>
      <c r="P13" s="0" t="n">
        <v>0.00462366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72162</v>
      </c>
      <c r="AD13" s="0" t="n">
        <v>0.346688</v>
      </c>
      <c r="AE13" s="0" t="n">
        <v>1.28343</v>
      </c>
      <c r="AF13" s="0" t="n">
        <v>20.7696</v>
      </c>
      <c r="AG13" s="0" t="n">
        <v>0.749998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07</v>
      </c>
      <c r="AM13" s="0" t="n">
        <v>17016</v>
      </c>
      <c r="AN13" s="0" t="n">
        <v>1605</v>
      </c>
      <c r="AO13" s="0" t="n">
        <v>0.877788</v>
      </c>
      <c r="AP13" s="0" t="n">
        <v>2.60701</v>
      </c>
      <c r="AR13" s="0" t="n">
        <f aca="false">SUM(A13:S13)</f>
        <v>0.0563806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93542</v>
      </c>
      <c r="H14" s="0" t="n">
        <v>0.00281572</v>
      </c>
      <c r="I14" s="0" t="n">
        <v>0.00477934</v>
      </c>
      <c r="J14" s="0" t="n">
        <v>0.0104883</v>
      </c>
      <c r="K14" s="0" t="n">
        <v>0.0107922</v>
      </c>
      <c r="L14" s="0" t="n">
        <v>0.00496758</v>
      </c>
      <c r="M14" s="0" t="n">
        <v>0.00502536</v>
      </c>
      <c r="N14" s="0" t="n">
        <v>0.0068695</v>
      </c>
      <c r="O14" s="0" t="n">
        <v>0.0113665</v>
      </c>
      <c r="P14" s="0" t="n">
        <v>0.0103025</v>
      </c>
      <c r="Q14" s="0" t="n">
        <v>0.00161636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74559</v>
      </c>
      <c r="AC14" s="0" t="n">
        <v>0.0576237</v>
      </c>
      <c r="AD14" s="0" t="n">
        <v>0.566326</v>
      </c>
      <c r="AE14" s="0" t="n">
        <v>2.11556</v>
      </c>
      <c r="AF14" s="0" t="n">
        <v>27.9508</v>
      </c>
      <c r="AG14" s="0" t="n">
        <v>0.731505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07</v>
      </c>
      <c r="AM14" s="0" t="n">
        <v>17016</v>
      </c>
      <c r="AN14" s="0" t="n">
        <v>1613</v>
      </c>
      <c r="AO14" s="0" t="n">
        <v>0.856144</v>
      </c>
      <c r="AP14" s="0" t="n">
        <v>3.10634</v>
      </c>
      <c r="AR14" s="0" t="n">
        <f aca="false">SUM(A14:S14)</f>
        <v>0.0709587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01309</v>
      </c>
      <c r="I15" s="0" t="n">
        <v>0.00444618</v>
      </c>
      <c r="J15" s="0" t="n">
        <v>0.0120083</v>
      </c>
      <c r="K15" s="0" t="n">
        <v>0.0175096</v>
      </c>
      <c r="L15" s="0" t="n">
        <v>0.0101355</v>
      </c>
      <c r="M15" s="0" t="n">
        <v>0.00919566</v>
      </c>
      <c r="N15" s="0" t="n">
        <v>0.0109105</v>
      </c>
      <c r="O15" s="0" t="n">
        <v>0.00925204</v>
      </c>
      <c r="P15" s="0" t="n">
        <v>0.0060290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814592</v>
      </c>
      <c r="AC15" s="0" t="n">
        <v>0.248101</v>
      </c>
      <c r="AD15" s="0" t="n">
        <v>1.84248</v>
      </c>
      <c r="AE15" s="0" t="n">
        <v>4.79915</v>
      </c>
      <c r="AF15" s="0" t="n">
        <v>52.0161</v>
      </c>
      <c r="AG15" s="0" t="n">
        <v>0.655478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07</v>
      </c>
      <c r="AM15" s="0" t="n">
        <v>17016</v>
      </c>
      <c r="AN15" s="0" t="n">
        <v>1621</v>
      </c>
      <c r="AO15" s="0" t="n">
        <v>0.767162</v>
      </c>
      <c r="AP15" s="0" t="n">
        <v>5.30114</v>
      </c>
      <c r="AR15" s="0" t="n">
        <f aca="false">SUM(A15:S15)</f>
        <v>0.0804999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23375</v>
      </c>
      <c r="AC16" s="0" t="n">
        <v>0.0958786</v>
      </c>
      <c r="AD16" s="0" t="n">
        <v>1.44469</v>
      </c>
      <c r="AE16" s="0" t="n">
        <v>6.14302</v>
      </c>
      <c r="AF16" s="0" t="n">
        <v>93.7669</v>
      </c>
      <c r="AG16" s="0" t="n">
        <v>0.624656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07</v>
      </c>
      <c r="AM16" s="0" t="n">
        <v>17016</v>
      </c>
      <c r="AN16" s="0" t="n">
        <v>1629</v>
      </c>
      <c r="AO16" s="0" t="n">
        <v>0.731089</v>
      </c>
      <c r="AP16" s="0" t="n">
        <v>6.264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0685</v>
      </c>
      <c r="AC17" s="0" t="n">
        <v>0.0895939</v>
      </c>
      <c r="AD17" s="0" t="n">
        <v>1.40869</v>
      </c>
      <c r="AE17" s="0" t="n">
        <v>6.1206</v>
      </c>
      <c r="AF17" s="0" t="n">
        <v>92.9784</v>
      </c>
      <c r="AG17" s="0" t="n">
        <v>0.627396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11</v>
      </c>
      <c r="AM17" s="0" t="n">
        <v>17016</v>
      </c>
      <c r="AN17" s="0" t="n">
        <v>1630</v>
      </c>
      <c r="AO17" s="0" t="n">
        <v>0.732515</v>
      </c>
      <c r="AP17" s="0" t="n">
        <v>6.2254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05275</v>
      </c>
      <c r="AC18" s="0" t="n">
        <v>0.0915249</v>
      </c>
      <c r="AD18" s="0" t="n">
        <v>1.58438</v>
      </c>
      <c r="AE18" s="0" t="n">
        <v>7.34552</v>
      </c>
      <c r="AF18" s="0" t="n">
        <v>117.297</v>
      </c>
      <c r="AG18" s="0" t="n">
        <v>0.599314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3.11</v>
      </c>
      <c r="AM18" s="0" t="n">
        <v>17016</v>
      </c>
      <c r="AN18" s="0" t="n">
        <v>1639</v>
      </c>
      <c r="AO18" s="0" t="n">
        <v>0.701428</v>
      </c>
      <c r="AP18" s="0" t="n">
        <v>7.0927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794885</v>
      </c>
      <c r="AD19" s="0" t="n">
        <v>1.63648</v>
      </c>
      <c r="AE19" s="0" t="n">
        <v>9.44491</v>
      </c>
      <c r="AF19" s="0" t="n">
        <v>197.653</v>
      </c>
      <c r="AG19" s="0" t="n">
        <v>0.530821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3.07</v>
      </c>
      <c r="AM19" s="0" t="n">
        <v>17016</v>
      </c>
      <c r="AN19" s="0" t="n">
        <v>1647</v>
      </c>
      <c r="AO19" s="0" t="n">
        <v>0.621265</v>
      </c>
      <c r="AP19" s="0" t="n">
        <v>9.5199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13869</v>
      </c>
      <c r="AD20" s="0" t="n">
        <v>1.4654</v>
      </c>
      <c r="AE20" s="0" t="n">
        <v>10.5512</v>
      </c>
      <c r="AF20" s="0" t="n">
        <v>244.343</v>
      </c>
      <c r="AG20" s="0" t="n">
        <v>0.503424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3.07</v>
      </c>
      <c r="AM20" s="0" t="n">
        <v>17016</v>
      </c>
      <c r="AN20" s="0" t="n">
        <v>1655</v>
      </c>
      <c r="AO20" s="0" t="n">
        <v>0.5892</v>
      </c>
      <c r="AP20" s="0" t="n">
        <v>10.579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117749</v>
      </c>
      <c r="AD21" s="0" t="n">
        <v>2.36888</v>
      </c>
      <c r="AE21" s="0" t="n">
        <v>12.3733</v>
      </c>
      <c r="AF21" s="0" t="n">
        <v>249.245</v>
      </c>
      <c r="AG21" s="0" t="n">
        <v>0.49315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07</v>
      </c>
      <c r="AM21" s="0" t="n">
        <v>17016</v>
      </c>
      <c r="AN21" s="0" t="n">
        <v>1703</v>
      </c>
      <c r="AO21" s="0" t="n">
        <v>0.577175</v>
      </c>
      <c r="AP21" s="0" t="n">
        <v>10.992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216508</v>
      </c>
      <c r="AC22" s="0" t="n">
        <v>1.25018</v>
      </c>
      <c r="AD22" s="0" t="n">
        <v>9.87302</v>
      </c>
      <c r="AE22" s="0" t="n">
        <v>21.1145</v>
      </c>
      <c r="AF22" s="0" t="n">
        <v>260.334</v>
      </c>
      <c r="AG22" s="0" t="n">
        <v>0.452739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.07</v>
      </c>
      <c r="AM22" s="0" t="n">
        <v>17016</v>
      </c>
      <c r="AN22" s="0" t="n">
        <v>1711</v>
      </c>
      <c r="AO22" s="0" t="n">
        <v>0.529879</v>
      </c>
      <c r="AP22" s="0" t="n">
        <v>12.702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152281</v>
      </c>
      <c r="AC23" s="0" t="n">
        <v>0.94698</v>
      </c>
      <c r="AD23" s="0" t="n">
        <v>8.34342</v>
      </c>
      <c r="AE23" s="0" t="n">
        <v>19.6275</v>
      </c>
      <c r="AF23" s="0" t="n">
        <v>264.196</v>
      </c>
      <c r="AG23" s="0" t="n">
        <v>0.451369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07</v>
      </c>
      <c r="AM23" s="0" t="n">
        <v>17016</v>
      </c>
      <c r="AN23" s="0" t="n">
        <v>1712</v>
      </c>
      <c r="AO23" s="0" t="n">
        <v>0.527635</v>
      </c>
      <c r="AP23" s="0" t="n">
        <v>12.78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115803</v>
      </c>
      <c r="AC24" s="0" t="n">
        <v>4.37881</v>
      </c>
      <c r="AD24" s="0" t="n">
        <v>20.5234</v>
      </c>
      <c r="AE24" s="0" t="n">
        <v>27.4441</v>
      </c>
      <c r="AF24" s="0" t="n">
        <v>261.873</v>
      </c>
      <c r="AG24" s="0" t="n">
        <v>0.423972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07</v>
      </c>
      <c r="AM24" s="0" t="n">
        <v>17016</v>
      </c>
      <c r="AN24" s="0" t="n">
        <v>1721</v>
      </c>
      <c r="AO24" s="0" t="n">
        <v>0.496211</v>
      </c>
      <c r="AP24" s="0" t="n">
        <v>14.015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146841</v>
      </c>
      <c r="AB25" s="0" t="n">
        <v>0.259831</v>
      </c>
      <c r="AC25" s="0" t="n">
        <v>8.05318</v>
      </c>
      <c r="AD25" s="0" t="n">
        <v>28.8732</v>
      </c>
      <c r="AE25" s="0" t="n">
        <v>31.3226</v>
      </c>
      <c r="AF25" s="0" t="n">
        <v>262.06</v>
      </c>
      <c r="AG25" s="0" t="n">
        <v>0.401369</v>
      </c>
      <c r="AH25" s="0" t="n">
        <v>8.76</v>
      </c>
      <c r="AI25" s="0" t="n">
        <v>-0.0292</v>
      </c>
      <c r="AJ25" s="0" t="n">
        <v>0.661833</v>
      </c>
      <c r="AK25" s="0" t="n">
        <v>-10</v>
      </c>
      <c r="AL25" s="0" t="n">
        <v>23.07</v>
      </c>
      <c r="AM25" s="0" t="n">
        <v>17016</v>
      </c>
      <c r="AN25" s="0" t="n">
        <v>1729</v>
      </c>
      <c r="AO25" s="0" t="n">
        <v>0.470328</v>
      </c>
      <c r="AP25" s="0" t="n">
        <v>15.0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6:36:26Z</dcterms:created>
  <dc:creator>Claire</dc:creator>
  <dc:description/>
  <dc:language>en-US</dc:language>
  <cp:lastModifiedBy>Claire</cp:lastModifiedBy>
  <dcterms:modified xsi:type="dcterms:W3CDTF">2010-06-19T16:36:26Z</dcterms:modified>
  <cp:revision>0</cp:revision>
  <dc:subject/>
  <dc:title/>
</cp:coreProperties>
</file>