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6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09816</v>
      </c>
      <c r="B1" s="0" t="n">
        <v>0.0298628</v>
      </c>
      <c r="C1" s="0" t="n">
        <v>0.07446</v>
      </c>
      <c r="D1" s="0" t="n">
        <v>0.16225</v>
      </c>
      <c r="E1" s="0" t="n">
        <v>0.183791</v>
      </c>
      <c r="F1" s="0" t="n">
        <v>0.0910905</v>
      </c>
      <c r="G1" s="0" t="n">
        <v>0.0567148</v>
      </c>
      <c r="H1" s="0" t="n">
        <v>0.0772618</v>
      </c>
      <c r="I1" s="0" t="n">
        <v>0.059146</v>
      </c>
      <c r="J1" s="0" t="n">
        <v>0.0382305</v>
      </c>
      <c r="K1" s="0" t="n">
        <v>0.0274169</v>
      </c>
      <c r="L1" s="0" t="n">
        <v>0.0078081</v>
      </c>
      <c r="M1" s="0" t="n">
        <v>0.00192589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7164</v>
      </c>
      <c r="AD1" s="0" t="n">
        <v>0.435791</v>
      </c>
      <c r="AE1" s="0" t="n">
        <v>5.90696</v>
      </c>
      <c r="AF1" s="0" t="n">
        <v>246.151</v>
      </c>
      <c r="AG1" s="0" t="n">
        <v>0.706848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2.88</v>
      </c>
      <c r="AM1" s="0" t="n">
        <v>17015</v>
      </c>
      <c r="AN1" s="0" t="n">
        <v>3304</v>
      </c>
      <c r="AO1" s="0" t="n">
        <v>0.830311</v>
      </c>
      <c r="AP1" s="0" t="n">
        <v>3.71909</v>
      </c>
      <c r="AR1" s="0" t="n">
        <f aca="false">SUM(A1:S1)</f>
        <v>0.82093989</v>
      </c>
    </row>
    <row r="2" customFormat="false" ht="15" hidden="false" customHeight="false" outlineLevel="0" collapsed="false">
      <c r="A2" s="0" t="n">
        <v>0.00252759</v>
      </c>
      <c r="B2" s="0" t="n">
        <v>0.011607</v>
      </c>
      <c r="C2" s="0" t="n">
        <v>0.0587554</v>
      </c>
      <c r="D2" s="0" t="n">
        <v>0.289458</v>
      </c>
      <c r="E2" s="0" t="n">
        <v>0.678388</v>
      </c>
      <c r="F2" s="0" t="n">
        <v>0.479979</v>
      </c>
      <c r="G2" s="0" t="n">
        <v>0.293637</v>
      </c>
      <c r="H2" s="0" t="n">
        <v>0.393294</v>
      </c>
      <c r="I2" s="0" t="n">
        <v>0.315353</v>
      </c>
      <c r="J2" s="0" t="n">
        <v>0.189849</v>
      </c>
      <c r="K2" s="0" t="n">
        <v>0.141489</v>
      </c>
      <c r="L2" s="0" t="n">
        <v>0.046953</v>
      </c>
      <c r="M2" s="0" t="n">
        <v>0.0143032</v>
      </c>
      <c r="N2" s="0" t="n">
        <v>0.00327235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06071</v>
      </c>
      <c r="AD2" s="0" t="n">
        <v>2.24371</v>
      </c>
      <c r="AE2" s="0" t="n">
        <v>68.0737</v>
      </c>
      <c r="AF2" s="0" t="n">
        <v>1502.86</v>
      </c>
      <c r="AG2" s="0" t="n">
        <v>0.188356</v>
      </c>
      <c r="AH2" s="0" t="n">
        <v>8.76</v>
      </c>
      <c r="AI2" s="0" t="n">
        <v>-0.0304</v>
      </c>
      <c r="AJ2" s="0" t="n">
        <v>0.661833</v>
      </c>
      <c r="AK2" s="0" t="n">
        <v>-10</v>
      </c>
      <c r="AL2" s="0" t="n">
        <v>22.88</v>
      </c>
      <c r="AM2" s="0" t="n">
        <v>17015</v>
      </c>
      <c r="AN2" s="0" t="n">
        <v>3306</v>
      </c>
      <c r="AO2" s="0" t="n">
        <v>0.220717</v>
      </c>
      <c r="AP2" s="0" t="n">
        <v>30.2175</v>
      </c>
      <c r="AR2" s="0" t="n">
        <f aca="false">SUM(A2:S2)</f>
        <v>2.91886554</v>
      </c>
    </row>
    <row r="3" customFormat="false" ht="15" hidden="false" customHeight="false" outlineLevel="0" collapsed="false">
      <c r="A3" s="0" t="n">
        <v>0.219057</v>
      </c>
      <c r="B3" s="0" t="n">
        <v>0.238438</v>
      </c>
      <c r="C3" s="0" t="n">
        <v>0.200763</v>
      </c>
      <c r="D3" s="0" t="n">
        <v>0.123907</v>
      </c>
      <c r="E3" s="0" t="n">
        <v>0.0508991</v>
      </c>
      <c r="F3" s="0" t="n">
        <v>0.019997</v>
      </c>
      <c r="G3" s="0" t="n">
        <v>0.0172952</v>
      </c>
      <c r="H3" s="0" t="n">
        <v>0.0281787</v>
      </c>
      <c r="I3" s="0" t="n">
        <v>0.0285637</v>
      </c>
      <c r="J3" s="0" t="n">
        <v>0.0364474</v>
      </c>
      <c r="K3" s="0" t="n">
        <v>0.0592318</v>
      </c>
      <c r="L3" s="0" t="n">
        <v>0.0528631</v>
      </c>
      <c r="M3" s="0" t="n">
        <v>0.0568005</v>
      </c>
      <c r="N3" s="0" t="n">
        <v>0.0479137</v>
      </c>
      <c r="O3" s="0" t="n">
        <v>0.0294454</v>
      </c>
      <c r="P3" s="0" t="n">
        <v>0.0117858</v>
      </c>
      <c r="Q3" s="0" t="n">
        <v>0.0032009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3047</v>
      </c>
      <c r="AC3" s="0" t="n">
        <v>0.0425069</v>
      </c>
      <c r="AD3" s="0" t="n">
        <v>0.497092</v>
      </c>
      <c r="AE3" s="0" t="n">
        <v>2.93281</v>
      </c>
      <c r="AF3" s="0" t="n">
        <v>61.155</v>
      </c>
      <c r="AG3" s="0" t="n">
        <v>0.676026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2.88</v>
      </c>
      <c r="AM3" s="0" t="n">
        <v>17015</v>
      </c>
      <c r="AN3" s="0" t="n">
        <v>3314</v>
      </c>
      <c r="AO3" s="0" t="n">
        <v>0.793139</v>
      </c>
      <c r="AP3" s="0" t="n">
        <v>4.63514</v>
      </c>
      <c r="AR3" s="0" t="n">
        <f aca="false">SUM(A3:S3)</f>
        <v>1.22478731</v>
      </c>
    </row>
    <row r="4" customFormat="false" ht="15" hidden="false" customHeight="false" outlineLevel="0" collapsed="false">
      <c r="A4" s="0" t="n">
        <v>0.178194</v>
      </c>
      <c r="B4" s="0" t="n">
        <v>0.223283</v>
      </c>
      <c r="C4" s="0" t="n">
        <v>0.219516</v>
      </c>
      <c r="D4" s="0" t="n">
        <v>0.15878</v>
      </c>
      <c r="E4" s="0" t="n">
        <v>0.0701214</v>
      </c>
      <c r="F4" s="0" t="n">
        <v>0.0254519</v>
      </c>
      <c r="G4" s="0" t="n">
        <v>0.019385</v>
      </c>
      <c r="H4" s="0" t="n">
        <v>0.0305264</v>
      </c>
      <c r="I4" s="0" t="n">
        <v>0.0301463</v>
      </c>
      <c r="J4" s="0" t="n">
        <v>0.0363025</v>
      </c>
      <c r="K4" s="0" t="n">
        <v>0.0580779</v>
      </c>
      <c r="L4" s="0" t="n">
        <v>0.0499176</v>
      </c>
      <c r="M4" s="0" t="n">
        <v>0.0490457</v>
      </c>
      <c r="N4" s="0" t="n">
        <v>0.0358413</v>
      </c>
      <c r="O4" s="0" t="n">
        <v>0.0175411</v>
      </c>
      <c r="P4" s="0" t="n">
        <v>0.0049504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79566</v>
      </c>
      <c r="AC4" s="0" t="n">
        <v>0.0745417</v>
      </c>
      <c r="AD4" s="0" t="n">
        <v>0.833109</v>
      </c>
      <c r="AE4" s="0" t="n">
        <v>4.96958</v>
      </c>
      <c r="AF4" s="0" t="n">
        <v>105.221</v>
      </c>
      <c r="AG4" s="0" t="n">
        <v>0.608903</v>
      </c>
      <c r="AH4" s="0" t="n">
        <v>8.76</v>
      </c>
      <c r="AI4" s="0" t="n">
        <v>-0.0304</v>
      </c>
      <c r="AJ4" s="0" t="n">
        <v>0.661833</v>
      </c>
      <c r="AK4" s="0" t="n">
        <v>-10</v>
      </c>
      <c r="AL4" s="0" t="n">
        <v>22.92</v>
      </c>
      <c r="AM4" s="0" t="n">
        <v>17015</v>
      </c>
      <c r="AN4" s="0" t="n">
        <v>3315</v>
      </c>
      <c r="AO4" s="0" t="n">
        <v>0.713518</v>
      </c>
      <c r="AP4" s="0" t="n">
        <v>6.75094</v>
      </c>
      <c r="AR4" s="0" t="n">
        <f aca="false">SUM(A4:S4)</f>
        <v>1.20708057</v>
      </c>
    </row>
    <row r="5" customFormat="false" ht="15" hidden="false" customHeight="false" outlineLevel="0" collapsed="false">
      <c r="A5" s="0" t="n">
        <v>0.307531</v>
      </c>
      <c r="B5" s="0" t="n">
        <v>0.253881</v>
      </c>
      <c r="C5" s="0" t="n">
        <v>0.163971</v>
      </c>
      <c r="D5" s="0" t="n">
        <v>0.0713172</v>
      </c>
      <c r="E5" s="0" t="n">
        <v>0.0209015</v>
      </c>
      <c r="F5" s="0" t="n">
        <v>0.00763967</v>
      </c>
      <c r="G5" s="0" t="n">
        <v>0.00767346</v>
      </c>
      <c r="H5" s="0" t="n">
        <v>0.0142737</v>
      </c>
      <c r="I5" s="0" t="n">
        <v>0.0164373</v>
      </c>
      <c r="J5" s="0" t="n">
        <v>0.0229709</v>
      </c>
      <c r="K5" s="0" t="n">
        <v>0.0436613</v>
      </c>
      <c r="L5" s="0" t="n">
        <v>0.0459104</v>
      </c>
      <c r="M5" s="0" t="n">
        <v>0.0506776</v>
      </c>
      <c r="N5" s="0" t="n">
        <v>0.0530809</v>
      </c>
      <c r="O5" s="0" t="n">
        <v>0.0545512</v>
      </c>
      <c r="P5" s="0" t="n">
        <v>0.0503192</v>
      </c>
      <c r="Q5" s="0" t="n">
        <v>0.0486952</v>
      </c>
      <c r="R5" s="0" t="n">
        <v>0.0427742</v>
      </c>
      <c r="S5" s="0" t="n">
        <v>0.0332141</v>
      </c>
      <c r="T5" s="0" t="n">
        <v>0.0298603</v>
      </c>
      <c r="U5" s="0" t="n">
        <v>0.0253976</v>
      </c>
      <c r="V5" s="0" t="n">
        <v>0.0165247</v>
      </c>
      <c r="W5" s="0" t="n">
        <v>0.00804344</v>
      </c>
      <c r="X5" s="0" t="n">
        <v>0.00384761</v>
      </c>
      <c r="Y5" s="0" t="n">
        <v>0.00273584</v>
      </c>
      <c r="Z5" s="0" t="n">
        <v>0.00379497</v>
      </c>
      <c r="AA5" s="0" t="n">
        <v>0.0105984</v>
      </c>
      <c r="AB5" s="0" t="n">
        <v>0.0578304</v>
      </c>
      <c r="AC5" s="0" t="n">
        <v>0.20823</v>
      </c>
      <c r="AD5" s="0" t="n">
        <v>0.364478</v>
      </c>
      <c r="AE5" s="0" t="n">
        <v>0.77958</v>
      </c>
      <c r="AF5" s="0" t="n">
        <v>9.23791</v>
      </c>
      <c r="AG5" s="0" t="n">
        <v>0.756848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2.88</v>
      </c>
      <c r="AM5" s="0" t="n">
        <v>17015</v>
      </c>
      <c r="AN5" s="0" t="n">
        <v>3317</v>
      </c>
      <c r="AO5" s="0" t="n">
        <v>0.886882</v>
      </c>
      <c r="AP5" s="0" t="n">
        <v>2.40088</v>
      </c>
      <c r="AR5" s="0" t="n">
        <f aca="false">SUM(A5:S5)</f>
        <v>1.30948083</v>
      </c>
    </row>
    <row r="6" customFormat="false" ht="15" hidden="false" customHeight="false" outlineLevel="0" collapsed="false">
      <c r="A6" s="0" t="n">
        <v>0.298678</v>
      </c>
      <c r="B6" s="0" t="n">
        <v>0.243173</v>
      </c>
      <c r="C6" s="0" t="n">
        <v>0.145788</v>
      </c>
      <c r="D6" s="0" t="n">
        <v>0.0631039</v>
      </c>
      <c r="E6" s="0" t="n">
        <v>0.0205673</v>
      </c>
      <c r="F6" s="0" t="n">
        <v>0.00946206</v>
      </c>
      <c r="G6" s="0" t="n">
        <v>0.012523</v>
      </c>
      <c r="H6" s="0" t="n">
        <v>0.0301071</v>
      </c>
      <c r="I6" s="0" t="n">
        <v>0.0416451</v>
      </c>
      <c r="J6" s="0" t="n">
        <v>0.0584873</v>
      </c>
      <c r="K6" s="0" t="n">
        <v>0.0628485</v>
      </c>
      <c r="L6" s="0" t="n">
        <v>0</v>
      </c>
      <c r="M6" s="0" t="n">
        <v>0</v>
      </c>
      <c r="N6" s="0" t="n">
        <v>0</v>
      </c>
      <c r="O6" s="0" t="n">
        <v>0.157667</v>
      </c>
      <c r="P6" s="0" t="n">
        <v>0.384995</v>
      </c>
      <c r="Q6" s="0" t="n">
        <v>0.11431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.0588105</v>
      </c>
      <c r="AG6" s="0" t="n">
        <v>0.813697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2.92</v>
      </c>
      <c r="AM6" s="0" t="n">
        <v>17015</v>
      </c>
      <c r="AN6" s="0" t="n">
        <v>3318</v>
      </c>
      <c r="AO6" s="0" t="n">
        <v>0.952339</v>
      </c>
      <c r="AP6" s="0" t="n">
        <v>0.976675</v>
      </c>
      <c r="AR6" s="0" t="n">
        <f aca="false">SUM(A6:S6)</f>
        <v>1.64336426</v>
      </c>
    </row>
    <row r="7" customFormat="false" ht="15" hidden="false" customHeight="false" outlineLevel="0" collapsed="false">
      <c r="A7" s="0" t="n">
        <v>0.315361</v>
      </c>
      <c r="B7" s="0" t="n">
        <v>0.241612</v>
      </c>
      <c r="C7" s="0" t="n">
        <v>0.139695</v>
      </c>
      <c r="D7" s="0" t="n">
        <v>0.0536683</v>
      </c>
      <c r="E7" s="0" t="n">
        <v>0.0146721</v>
      </c>
      <c r="F7" s="0" t="n">
        <v>0.00540512</v>
      </c>
      <c r="G7" s="0" t="n">
        <v>0.00566236</v>
      </c>
      <c r="H7" s="0" t="n">
        <v>0.0107427</v>
      </c>
      <c r="I7" s="0" t="n">
        <v>0.0127116</v>
      </c>
      <c r="J7" s="0" t="n">
        <v>0.0188293</v>
      </c>
      <c r="K7" s="0" t="n">
        <v>0.0367598</v>
      </c>
      <c r="L7" s="0" t="n">
        <v>0.0395185</v>
      </c>
      <c r="M7" s="0" t="n">
        <v>0.0434703</v>
      </c>
      <c r="N7" s="0" t="n">
        <v>0.0427609</v>
      </c>
      <c r="O7" s="0" t="n">
        <v>0.0407792</v>
      </c>
      <c r="P7" s="0" t="n">
        <v>0.0334966</v>
      </c>
      <c r="Q7" s="0" t="n">
        <v>0.0268913</v>
      </c>
      <c r="R7" s="0" t="n">
        <v>0.0174599</v>
      </c>
      <c r="S7" s="0" t="n">
        <v>0.00870171</v>
      </c>
      <c r="T7" s="0" t="n">
        <v>0.00406638</v>
      </c>
      <c r="U7" s="0" t="n">
        <v>0.0013151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84929</v>
      </c>
      <c r="AD7" s="0" t="n">
        <v>0.103549</v>
      </c>
      <c r="AE7" s="0" t="n">
        <v>0.653309</v>
      </c>
      <c r="AF7" s="0" t="n">
        <v>0.905297</v>
      </c>
      <c r="AG7" s="0" t="n">
        <v>0.808217</v>
      </c>
      <c r="AH7" s="0" t="n">
        <v>8.76</v>
      </c>
      <c r="AI7" s="0" t="n">
        <v>-0.0304</v>
      </c>
      <c r="AJ7" s="0" t="n">
        <v>0.662638</v>
      </c>
      <c r="AK7" s="0" t="n">
        <v>-10</v>
      </c>
      <c r="AL7" s="0" t="n">
        <v>22.88</v>
      </c>
      <c r="AM7" s="0" t="n">
        <v>17015</v>
      </c>
      <c r="AN7" s="0" t="n">
        <v>3319</v>
      </c>
      <c r="AO7" s="0" t="n">
        <v>0.945926</v>
      </c>
      <c r="AP7" s="0" t="n">
        <v>1.11181</v>
      </c>
      <c r="AR7" s="0" t="n">
        <f aca="false">SUM(A7:S7)</f>
        <v>1.10819769</v>
      </c>
    </row>
    <row r="8" customFormat="false" ht="15" hidden="false" customHeight="false" outlineLevel="0" collapsed="false">
      <c r="A8" s="0" t="n">
        <v>0.259218</v>
      </c>
      <c r="B8" s="0" t="n">
        <v>0.248373</v>
      </c>
      <c r="C8" s="0" t="n">
        <v>0.178423</v>
      </c>
      <c r="D8" s="0" t="n">
        <v>0.0902045</v>
      </c>
      <c r="E8" s="0" t="n">
        <v>0.0309551</v>
      </c>
      <c r="F8" s="0" t="n">
        <v>0.0113986</v>
      </c>
      <c r="G8" s="0" t="n">
        <v>0.0102415</v>
      </c>
      <c r="H8" s="0" t="n">
        <v>0.0170238</v>
      </c>
      <c r="I8" s="0" t="n">
        <v>0.0175294</v>
      </c>
      <c r="J8" s="0" t="n">
        <v>0.0241598</v>
      </c>
      <c r="K8" s="0" t="n">
        <v>0.0430788</v>
      </c>
      <c r="L8" s="0" t="n">
        <v>0.0430024</v>
      </c>
      <c r="M8" s="0" t="n">
        <v>0.053013</v>
      </c>
      <c r="N8" s="0" t="n">
        <v>0.0513936</v>
      </c>
      <c r="O8" s="0" t="n">
        <v>0.0373959</v>
      </c>
      <c r="P8" s="0" t="n">
        <v>0.0186554</v>
      </c>
      <c r="Q8" s="0" t="n">
        <v>0.00635516</v>
      </c>
      <c r="R8" s="0" t="n">
        <v>0.0012747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2754</v>
      </c>
      <c r="AC8" s="0" t="n">
        <v>0.0243328</v>
      </c>
      <c r="AD8" s="0" t="n">
        <v>0.301022</v>
      </c>
      <c r="AE8" s="0" t="n">
        <v>1.96975</v>
      </c>
      <c r="AF8" s="0" t="n">
        <v>37.8273</v>
      </c>
      <c r="AG8" s="0" t="n">
        <v>0.704108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2.88</v>
      </c>
      <c r="AM8" s="0" t="n">
        <v>17015</v>
      </c>
      <c r="AN8" s="0" t="n">
        <v>3321</v>
      </c>
      <c r="AO8" s="0" t="n">
        <v>0.823078</v>
      </c>
      <c r="AP8" s="0" t="n">
        <v>3.89408</v>
      </c>
      <c r="AR8" s="0" t="n">
        <f aca="false">SUM(A8:S8)</f>
        <v>1.14169569</v>
      </c>
    </row>
    <row r="9" customFormat="false" ht="15" hidden="false" customHeight="false" outlineLevel="0" collapsed="false">
      <c r="A9" s="0" t="n">
        <v>0.284924</v>
      </c>
      <c r="B9" s="0" t="n">
        <v>0.260861</v>
      </c>
      <c r="C9" s="0" t="n">
        <v>0.180218</v>
      </c>
      <c r="D9" s="0" t="n">
        <v>0.0872256</v>
      </c>
      <c r="E9" s="0" t="n">
        <v>0.0287937</v>
      </c>
      <c r="F9" s="0" t="n">
        <v>0.0104986</v>
      </c>
      <c r="G9" s="0" t="n">
        <v>0.00931452</v>
      </c>
      <c r="H9" s="0" t="n">
        <v>0.0148388</v>
      </c>
      <c r="I9" s="0" t="n">
        <v>0.0154856</v>
      </c>
      <c r="J9" s="0" t="n">
        <v>0.0224668</v>
      </c>
      <c r="K9" s="0" t="n">
        <v>0.0407727</v>
      </c>
      <c r="L9" s="0" t="n">
        <v>0.0427413</v>
      </c>
      <c r="M9" s="0" t="n">
        <v>0.0557266</v>
      </c>
      <c r="N9" s="0" t="n">
        <v>0.057451</v>
      </c>
      <c r="O9" s="0" t="n">
        <v>0.0467254</v>
      </c>
      <c r="P9" s="0" t="n">
        <v>0.0259808</v>
      </c>
      <c r="Q9" s="0" t="n">
        <v>0.0102855</v>
      </c>
      <c r="R9" s="0" t="n">
        <v>0.0027552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06564</v>
      </c>
      <c r="AB9" s="0" t="n">
        <v>0.0159622</v>
      </c>
      <c r="AC9" s="0" t="n">
        <v>0.192067</v>
      </c>
      <c r="AD9" s="0" t="n">
        <v>0.987495</v>
      </c>
      <c r="AE9" s="0" t="n">
        <v>2.62471</v>
      </c>
      <c r="AF9" s="0" t="n">
        <v>32.6916</v>
      </c>
      <c r="AG9" s="0" t="n">
        <v>0.669177</v>
      </c>
      <c r="AH9" s="0" t="n">
        <v>8.76</v>
      </c>
      <c r="AI9" s="0" t="n">
        <v>-0.0304</v>
      </c>
      <c r="AJ9" s="0" t="n">
        <v>0.661028</v>
      </c>
      <c r="AK9" s="0" t="n">
        <v>-10</v>
      </c>
      <c r="AL9" s="0" t="n">
        <v>22.88</v>
      </c>
      <c r="AM9" s="0" t="n">
        <v>17015</v>
      </c>
      <c r="AN9" s="0" t="n">
        <v>3329</v>
      </c>
      <c r="AO9" s="0" t="n">
        <v>0.785103</v>
      </c>
      <c r="AP9" s="0" t="n">
        <v>4.83881</v>
      </c>
      <c r="AR9" s="0" t="n">
        <f aca="false">SUM(A9:S9)</f>
        <v>1.19706514</v>
      </c>
    </row>
    <row r="10" customFormat="false" ht="15" hidden="false" customHeight="false" outlineLevel="0" collapsed="false">
      <c r="A10" s="0" t="n">
        <v>0.284098</v>
      </c>
      <c r="B10" s="0" t="n">
        <v>0.25323</v>
      </c>
      <c r="C10" s="0" t="n">
        <v>0.163392</v>
      </c>
      <c r="D10" s="0" t="n">
        <v>0.0731192</v>
      </c>
      <c r="E10" s="0" t="n">
        <v>0.0225251</v>
      </c>
      <c r="F10" s="0" t="n">
        <v>0.00786515</v>
      </c>
      <c r="G10" s="0" t="n">
        <v>0.00702207</v>
      </c>
      <c r="H10" s="0" t="n">
        <v>0.0115341</v>
      </c>
      <c r="I10" s="0" t="n">
        <v>0.0123482</v>
      </c>
      <c r="J10" s="0" t="n">
        <v>0.0185579</v>
      </c>
      <c r="K10" s="0" t="n">
        <v>0.0345667</v>
      </c>
      <c r="L10" s="0" t="n">
        <v>0.036271</v>
      </c>
      <c r="M10" s="0" t="n">
        <v>0.0464973</v>
      </c>
      <c r="N10" s="0" t="n">
        <v>0.0438928</v>
      </c>
      <c r="O10" s="0" t="n">
        <v>0.0304959</v>
      </c>
      <c r="P10" s="0" t="n">
        <v>0.0133937</v>
      </c>
      <c r="Q10" s="0" t="n">
        <v>0.00381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14965</v>
      </c>
      <c r="AC10" s="0" t="n">
        <v>0.0585829</v>
      </c>
      <c r="AD10" s="0" t="n">
        <v>0.45137</v>
      </c>
      <c r="AE10" s="0" t="n">
        <v>1.70423</v>
      </c>
      <c r="AF10" s="0" t="n">
        <v>27.8512</v>
      </c>
      <c r="AG10" s="0" t="n">
        <v>0.69794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88</v>
      </c>
      <c r="AM10" s="0" t="n">
        <v>17015</v>
      </c>
      <c r="AN10" s="0" t="n">
        <v>3337</v>
      </c>
      <c r="AO10" s="0" t="n">
        <v>0.818853</v>
      </c>
      <c r="AP10" s="0" t="n">
        <v>3.997</v>
      </c>
      <c r="AR10" s="0" t="n">
        <f aca="false">SUM(A10:S10)</f>
        <v>1.06262069</v>
      </c>
    </row>
    <row r="11" customFormat="false" ht="15" hidden="false" customHeight="false" outlineLevel="0" collapsed="false">
      <c r="A11" s="0" t="n">
        <v>0.262956</v>
      </c>
      <c r="B11" s="0" t="n">
        <v>0.243848</v>
      </c>
      <c r="C11" s="0" t="n">
        <v>0.162528</v>
      </c>
      <c r="D11" s="0" t="n">
        <v>0.0762629</v>
      </c>
      <c r="E11" s="0" t="n">
        <v>0.0245056</v>
      </c>
      <c r="F11" s="0" t="n">
        <v>0.00866051</v>
      </c>
      <c r="G11" s="0" t="n">
        <v>0.00767822</v>
      </c>
      <c r="H11" s="0" t="n">
        <v>0.0126475</v>
      </c>
      <c r="I11" s="0" t="n">
        <v>0.0133959</v>
      </c>
      <c r="J11" s="0" t="n">
        <v>0.0195944</v>
      </c>
      <c r="K11" s="0" t="n">
        <v>0.0353772</v>
      </c>
      <c r="L11" s="0" t="n">
        <v>0.0349194</v>
      </c>
      <c r="M11" s="0" t="n">
        <v>0.0406345</v>
      </c>
      <c r="N11" s="0" t="n">
        <v>0.03369</v>
      </c>
      <c r="O11" s="0" t="n">
        <v>0.0191273</v>
      </c>
      <c r="P11" s="0" t="n">
        <v>0.0061238</v>
      </c>
      <c r="Q11" s="0" t="n">
        <v>0.00118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63312</v>
      </c>
      <c r="AC11" s="0" t="n">
        <v>0.0590132</v>
      </c>
      <c r="AD11" s="0" t="n">
        <v>0.508001</v>
      </c>
      <c r="AE11" s="0" t="n">
        <v>2.10303</v>
      </c>
      <c r="AF11" s="0" t="n">
        <v>34.8771</v>
      </c>
      <c r="AG11" s="0" t="n">
        <v>0.706163</v>
      </c>
      <c r="AH11" s="0" t="n">
        <v>8.76</v>
      </c>
      <c r="AI11" s="0" t="n">
        <v>-0.0304</v>
      </c>
      <c r="AJ11" s="0" t="n">
        <v>0.661833</v>
      </c>
      <c r="AK11" s="0" t="n">
        <v>-10</v>
      </c>
      <c r="AL11" s="0" t="n">
        <v>22.92</v>
      </c>
      <c r="AM11" s="0" t="n">
        <v>17015</v>
      </c>
      <c r="AN11" s="0" t="n">
        <v>3338</v>
      </c>
      <c r="AO11" s="0" t="n">
        <v>0.827489</v>
      </c>
      <c r="AP11" s="0" t="n">
        <v>3.7872</v>
      </c>
      <c r="AR11" s="0" t="n">
        <f aca="false">SUM(A11:S11)</f>
        <v>1.00313323</v>
      </c>
    </row>
    <row r="12" customFormat="false" ht="15" hidden="false" customHeight="false" outlineLevel="0" collapsed="false">
      <c r="A12" s="0" t="n">
        <v>0.163662</v>
      </c>
      <c r="B12" s="0" t="n">
        <v>0.208404</v>
      </c>
      <c r="C12" s="0" t="n">
        <v>0.197074</v>
      </c>
      <c r="D12" s="0" t="n">
        <v>0.135565</v>
      </c>
      <c r="E12" s="0" t="n">
        <v>0.054846</v>
      </c>
      <c r="F12" s="0" t="n">
        <v>0.017737</v>
      </c>
      <c r="G12" s="0" t="n">
        <v>0.0126472</v>
      </c>
      <c r="H12" s="0" t="n">
        <v>0.0194379</v>
      </c>
      <c r="I12" s="0" t="n">
        <v>0.018134</v>
      </c>
      <c r="J12" s="0" t="n">
        <v>0.0205639</v>
      </c>
      <c r="K12" s="0" t="n">
        <v>0.0300919</v>
      </c>
      <c r="L12" s="0" t="n">
        <v>0.0212459</v>
      </c>
      <c r="M12" s="0" t="n">
        <v>0.0160726</v>
      </c>
      <c r="N12" s="0" t="n">
        <v>0.00824564</v>
      </c>
      <c r="O12" s="0" t="n">
        <v>0.0025134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71354</v>
      </c>
      <c r="AC12" s="0" t="n">
        <v>0.173665</v>
      </c>
      <c r="AD12" s="0" t="n">
        <v>1.3964</v>
      </c>
      <c r="AE12" s="0" t="n">
        <v>6.01367</v>
      </c>
      <c r="AF12" s="0" t="n">
        <v>122.148</v>
      </c>
      <c r="AG12" s="0" t="n">
        <v>0.586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88</v>
      </c>
      <c r="AM12" s="0" t="n">
        <v>17015</v>
      </c>
      <c r="AN12" s="0" t="n">
        <v>3347</v>
      </c>
      <c r="AO12" s="0" t="n">
        <v>0.687869</v>
      </c>
      <c r="AP12" s="0" t="n">
        <v>7.48314</v>
      </c>
      <c r="AR12" s="0" t="n">
        <f aca="false">SUM(A12:S12)</f>
        <v>0.92624046</v>
      </c>
    </row>
    <row r="13" customFormat="false" ht="15" hidden="false" customHeight="false" outlineLevel="0" collapsed="false">
      <c r="A13" s="0" t="n">
        <v>0.0145506</v>
      </c>
      <c r="B13" s="0" t="n">
        <v>0.0426717</v>
      </c>
      <c r="C13" s="0" t="n">
        <v>0.117141</v>
      </c>
      <c r="D13" s="0" t="n">
        <v>0.265334</v>
      </c>
      <c r="E13" s="0" t="n">
        <v>0.268437</v>
      </c>
      <c r="F13" s="0" t="n">
        <v>0.100259</v>
      </c>
      <c r="G13" s="0" t="n">
        <v>0.0443847</v>
      </c>
      <c r="H13" s="0" t="n">
        <v>0.0448415</v>
      </c>
      <c r="I13" s="0" t="n">
        <v>0.0267511</v>
      </c>
      <c r="J13" s="0" t="n">
        <v>0.0142894</v>
      </c>
      <c r="K13" s="0" t="n">
        <v>0.00954209</v>
      </c>
      <c r="L13" s="0" t="n">
        <v>0.0028733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83595</v>
      </c>
      <c r="AB13" s="0" t="n">
        <v>0.568425</v>
      </c>
      <c r="AC13" s="0" t="n">
        <v>9.51202</v>
      </c>
      <c r="AD13" s="0" t="n">
        <v>28.2543</v>
      </c>
      <c r="AE13" s="0" t="n">
        <v>41.0145</v>
      </c>
      <c r="AF13" s="0" t="n">
        <v>559.062</v>
      </c>
      <c r="AG13" s="0" t="n">
        <v>0.303424</v>
      </c>
      <c r="AH13" s="0" t="n">
        <v>8.76</v>
      </c>
      <c r="AI13" s="0" t="n">
        <v>-0.0304</v>
      </c>
      <c r="AJ13" s="0" t="n">
        <v>0.661833</v>
      </c>
      <c r="AK13" s="0" t="n">
        <v>-10</v>
      </c>
      <c r="AL13" s="0" t="n">
        <v>22.88</v>
      </c>
      <c r="AM13" s="0" t="n">
        <v>17015</v>
      </c>
      <c r="AN13" s="0" t="n">
        <v>3355</v>
      </c>
      <c r="AO13" s="0" t="n">
        <v>0.355555</v>
      </c>
      <c r="AP13" s="0" t="n">
        <v>20.6815</v>
      </c>
      <c r="AR13" s="0" t="n">
        <f aca="false">SUM(A13:S13)</f>
        <v>0.95107542</v>
      </c>
    </row>
    <row r="14" customFormat="false" ht="15" hidden="false" customHeight="false" outlineLevel="0" collapsed="false">
      <c r="A14" s="0" t="n">
        <v>0.00942379</v>
      </c>
      <c r="B14" s="0" t="n">
        <v>0.0311489</v>
      </c>
      <c r="C14" s="0" t="n">
        <v>0.101142</v>
      </c>
      <c r="D14" s="0" t="n">
        <v>0.27618</v>
      </c>
      <c r="E14" s="0" t="n">
        <v>0.324875</v>
      </c>
      <c r="F14" s="0" t="n">
        <v>0.12774</v>
      </c>
      <c r="G14" s="0" t="n">
        <v>0.0541124</v>
      </c>
      <c r="H14" s="0" t="n">
        <v>0.050852</v>
      </c>
      <c r="I14" s="0" t="n">
        <v>0.0278561</v>
      </c>
      <c r="J14" s="0" t="n">
        <v>0.0129969</v>
      </c>
      <c r="K14" s="0" t="n">
        <v>0.00746384</v>
      </c>
      <c r="L14" s="0" t="n">
        <v>0.001933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50137</v>
      </c>
      <c r="AA14" s="0" t="n">
        <v>0.152859</v>
      </c>
      <c r="AB14" s="0" t="n">
        <v>6.96165</v>
      </c>
      <c r="AC14" s="0" t="n">
        <v>63.6779</v>
      </c>
      <c r="AD14" s="0" t="n">
        <v>90.9304</v>
      </c>
      <c r="AE14" s="0" t="n">
        <v>67.2774</v>
      </c>
      <c r="AF14" s="0" t="n">
        <v>525.914</v>
      </c>
      <c r="AG14" s="0" t="n">
        <v>0.255479</v>
      </c>
      <c r="AH14" s="0" t="n">
        <v>8.76</v>
      </c>
      <c r="AI14" s="0" t="n">
        <v>-0.0304</v>
      </c>
      <c r="AJ14" s="0" t="n">
        <v>0.661833</v>
      </c>
      <c r="AK14" s="0" t="n">
        <v>-10</v>
      </c>
      <c r="AL14" s="0" t="n">
        <v>22.88</v>
      </c>
      <c r="AM14" s="0" t="n">
        <v>17015</v>
      </c>
      <c r="AN14" s="0" t="n">
        <v>3403</v>
      </c>
      <c r="AO14" s="0" t="n">
        <v>0.299373</v>
      </c>
      <c r="AP14" s="0" t="n">
        <v>24.1213</v>
      </c>
      <c r="AR14" s="0" t="n">
        <f aca="false">SUM(A14:S14)</f>
        <v>1.02572443</v>
      </c>
    </row>
    <row r="15" customFormat="false" ht="15" hidden="false" customHeight="false" outlineLevel="0" collapsed="false">
      <c r="A15" s="0" t="n">
        <v>0.00929112</v>
      </c>
      <c r="B15" s="0" t="n">
        <v>0.0319264</v>
      </c>
      <c r="C15" s="0" t="n">
        <v>0.108567</v>
      </c>
      <c r="D15" s="0" t="n">
        <v>0.307386</v>
      </c>
      <c r="E15" s="0" t="n">
        <v>0.363198</v>
      </c>
      <c r="F15" s="0" t="n">
        <v>0.138687</v>
      </c>
      <c r="G15" s="0" t="n">
        <v>0.057787</v>
      </c>
      <c r="H15" s="0" t="n">
        <v>0.0561958</v>
      </c>
      <c r="I15" s="0" t="n">
        <v>0.0318707</v>
      </c>
      <c r="J15" s="0" t="n">
        <v>0.0150402</v>
      </c>
      <c r="K15" s="0" t="n">
        <v>0.0088779</v>
      </c>
      <c r="L15" s="0" t="n">
        <v>0.0023253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54372</v>
      </c>
      <c r="AA15" s="0" t="n">
        <v>0.239096</v>
      </c>
      <c r="AB15" s="0" t="n">
        <v>10.0776</v>
      </c>
      <c r="AC15" s="0" t="n">
        <v>83.5014</v>
      </c>
      <c r="AD15" s="0" t="n">
        <v>109.63</v>
      </c>
      <c r="AE15" s="0" t="n">
        <v>77.0596</v>
      </c>
      <c r="AF15" s="0" t="n">
        <v>565.612</v>
      </c>
      <c r="AG15" s="0" t="n">
        <v>0.228082</v>
      </c>
      <c r="AH15" s="0" t="n">
        <v>8.76</v>
      </c>
      <c r="AI15" s="0" t="n">
        <v>-0.0304</v>
      </c>
      <c r="AJ15" s="0" t="n">
        <v>0.661028</v>
      </c>
      <c r="AK15" s="0" t="n">
        <v>-10</v>
      </c>
      <c r="AL15" s="0" t="n">
        <v>22.88</v>
      </c>
      <c r="AM15" s="0" t="n">
        <v>17015</v>
      </c>
      <c r="AN15" s="0" t="n">
        <v>3411</v>
      </c>
      <c r="AO15" s="0" t="n">
        <v>0.267594</v>
      </c>
      <c r="AP15" s="0" t="n">
        <v>26.3657</v>
      </c>
      <c r="AR15" s="0" t="n">
        <f aca="false">SUM(A15:S15)</f>
        <v>1.13115245</v>
      </c>
    </row>
    <row r="16" customFormat="false" ht="15" hidden="false" customHeight="false" outlineLevel="0" collapsed="false">
      <c r="A16" s="0" t="n">
        <v>0.00873251</v>
      </c>
      <c r="B16" s="0" t="n">
        <v>0.0308951</v>
      </c>
      <c r="C16" s="0" t="n">
        <v>0.110088</v>
      </c>
      <c r="D16" s="0" t="n">
        <v>0.331249</v>
      </c>
      <c r="E16" s="0" t="n">
        <v>0.417613</v>
      </c>
      <c r="F16" s="0" t="n">
        <v>0.16699</v>
      </c>
      <c r="G16" s="0" t="n">
        <v>0.0697623</v>
      </c>
      <c r="H16" s="0" t="n">
        <v>0.0653497</v>
      </c>
      <c r="I16" s="0" t="n">
        <v>0.0353517</v>
      </c>
      <c r="J16" s="0" t="n">
        <v>0.0156966</v>
      </c>
      <c r="K16" s="0" t="n">
        <v>0.00860217</v>
      </c>
      <c r="L16" s="0" t="n">
        <v>0.0021480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538613</v>
      </c>
      <c r="AA16" s="0" t="n">
        <v>0.47506</v>
      </c>
      <c r="AB16" s="0" t="n">
        <v>17.6315</v>
      </c>
      <c r="AC16" s="0" t="n">
        <v>127.732</v>
      </c>
      <c r="AD16" s="0" t="n">
        <v>147.52</v>
      </c>
      <c r="AE16" s="0" t="n">
        <v>92.9846</v>
      </c>
      <c r="AF16" s="0" t="n">
        <v>584.501</v>
      </c>
      <c r="AG16" s="0" t="n">
        <v>0.19931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2.88</v>
      </c>
      <c r="AM16" s="0" t="n">
        <v>17015</v>
      </c>
      <c r="AN16" s="0" t="n">
        <v>3412</v>
      </c>
      <c r="AO16" s="0" t="n">
        <v>0.233275</v>
      </c>
      <c r="AP16" s="0" t="n">
        <v>29.1107</v>
      </c>
      <c r="AR16" s="0" t="n">
        <f aca="false">SUM(A16:S16)</f>
        <v>1.26247816</v>
      </c>
    </row>
    <row r="17" customFormat="false" ht="15" hidden="false" customHeight="false" outlineLevel="0" collapsed="false">
      <c r="A17" s="0" t="n">
        <v>0.0108516</v>
      </c>
      <c r="B17" s="0" t="n">
        <v>0.0444423</v>
      </c>
      <c r="C17" s="0" t="n">
        <v>0.194898</v>
      </c>
      <c r="D17" s="0" t="n">
        <v>0.743995</v>
      </c>
      <c r="E17" s="0" t="n">
        <v>1.15091</v>
      </c>
      <c r="F17" s="0" t="n">
        <v>0.501957</v>
      </c>
      <c r="G17" s="0" t="n">
        <v>0.200122</v>
      </c>
      <c r="H17" s="0" t="n">
        <v>0.17131</v>
      </c>
      <c r="I17" s="0" t="n">
        <v>0.0847834</v>
      </c>
      <c r="J17" s="0" t="n">
        <v>0.0318819</v>
      </c>
      <c r="K17" s="0" t="n">
        <v>0.0142906</v>
      </c>
      <c r="L17" s="0" t="n">
        <v>0.0029063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686741</v>
      </c>
      <c r="AA17" s="0" t="n">
        <v>4.74415</v>
      </c>
      <c r="AB17" s="0" t="n">
        <v>127.953</v>
      </c>
      <c r="AC17" s="0" t="n">
        <v>665.319</v>
      </c>
      <c r="AD17" s="0" t="n">
        <v>564.779</v>
      </c>
      <c r="AE17" s="0" t="n">
        <v>263.692</v>
      </c>
      <c r="AF17" s="0" t="n">
        <v>1010.29</v>
      </c>
      <c r="AG17" s="0" t="n">
        <v>0.0739724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2.88</v>
      </c>
      <c r="AM17" s="0" t="n">
        <v>17015</v>
      </c>
      <c r="AN17" s="0" t="n">
        <v>3421</v>
      </c>
      <c r="AO17" s="0" t="n">
        <v>0.0867872</v>
      </c>
      <c r="AP17" s="0" t="n">
        <v>48.8859</v>
      </c>
      <c r="AR17" s="0" t="n">
        <f aca="false">SUM(A17:S17)</f>
        <v>3.15234817</v>
      </c>
    </row>
    <row r="18" customFormat="false" ht="15" hidden="false" customHeight="false" outlineLevel="0" collapsed="false">
      <c r="A18" s="0" t="n">
        <v>0.00888931</v>
      </c>
      <c r="B18" s="0" t="n">
        <v>0.0368632</v>
      </c>
      <c r="C18" s="0" t="n">
        <v>0.165346</v>
      </c>
      <c r="D18" s="0" t="n">
        <v>0.653645</v>
      </c>
      <c r="E18" s="0" t="n">
        <v>1.05741</v>
      </c>
      <c r="F18" s="0" t="n">
        <v>0.478881</v>
      </c>
      <c r="G18" s="0" t="n">
        <v>0.190545</v>
      </c>
      <c r="H18" s="0" t="n">
        <v>0.153521</v>
      </c>
      <c r="I18" s="0" t="n">
        <v>0.0693246</v>
      </c>
      <c r="J18" s="0" t="n">
        <v>0.0236239</v>
      </c>
      <c r="K18" s="0" t="n">
        <v>0.00950838</v>
      </c>
      <c r="L18" s="0" t="n">
        <v>0.001726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767807</v>
      </c>
      <c r="AA18" s="0" t="n">
        <v>5.39659</v>
      </c>
      <c r="AB18" s="0" t="n">
        <v>139.875</v>
      </c>
      <c r="AC18" s="0" t="n">
        <v>705.513</v>
      </c>
      <c r="AD18" s="0" t="n">
        <v>570.339</v>
      </c>
      <c r="AE18" s="0" t="n">
        <v>247.119</v>
      </c>
      <c r="AF18" s="0" t="n">
        <v>850.517</v>
      </c>
      <c r="AG18" s="0" t="n">
        <v>0.0773971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2.88</v>
      </c>
      <c r="AM18" s="0" t="n">
        <v>17015</v>
      </c>
      <c r="AN18" s="0" t="n">
        <v>3429</v>
      </c>
      <c r="AO18" s="0" t="n">
        <v>0.0909159</v>
      </c>
      <c r="AP18" s="0" t="n">
        <v>47.9564</v>
      </c>
      <c r="AR18" s="0" t="n">
        <f aca="false">SUM(A18:S18)</f>
        <v>2.8492838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9041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2.88</v>
      </c>
      <c r="AM19" s="0" t="n">
        <v>17015</v>
      </c>
      <c r="AN19" s="0" t="n">
        <v>3437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26027</v>
      </c>
      <c r="AH20" s="0" t="n">
        <v>8.76</v>
      </c>
      <c r="AI20" s="0" t="n">
        <v>-0.0304</v>
      </c>
      <c r="AJ20" s="0" t="n">
        <v>0.661833</v>
      </c>
      <c r="AK20" s="0" t="n">
        <v>-10</v>
      </c>
      <c r="AL20" s="0" t="n">
        <v>22.88</v>
      </c>
      <c r="AM20" s="0" t="n">
        <v>17015</v>
      </c>
      <c r="AN20" s="0" t="n">
        <v>3438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80821</v>
      </c>
      <c r="AH21" s="0" t="n">
        <v>8.76</v>
      </c>
      <c r="AI21" s="0" t="n">
        <v>-0.0304</v>
      </c>
      <c r="AJ21" s="0" t="n">
        <v>0.662638</v>
      </c>
      <c r="AK21" s="0" t="n">
        <v>-10</v>
      </c>
      <c r="AL21" s="0" t="n">
        <v>22.88</v>
      </c>
      <c r="AM21" s="0" t="n">
        <v>17015</v>
      </c>
      <c r="AN21" s="0" t="n">
        <v>343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10958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2.88</v>
      </c>
      <c r="AM22" s="0" t="n">
        <v>17015</v>
      </c>
      <c r="AN22" s="0" t="n">
        <v>344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21917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2.88</v>
      </c>
      <c r="AM23" s="0" t="n">
        <v>17015</v>
      </c>
      <c r="AN23" s="0" t="n">
        <v>344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50685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2.88</v>
      </c>
      <c r="AM24" s="0" t="n">
        <v>17015</v>
      </c>
      <c r="AN24" s="0" t="n">
        <v>3443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43835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2.88</v>
      </c>
      <c r="AM25" s="0" t="n">
        <v>17015</v>
      </c>
      <c r="AN25" s="0" t="n">
        <v>3445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32876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2.88</v>
      </c>
      <c r="AM26" s="0" t="n">
        <v>17015</v>
      </c>
      <c r="AN26" s="0" t="n">
        <v>3446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87671</v>
      </c>
      <c r="AH27" s="0" t="n">
        <v>8.76</v>
      </c>
      <c r="AI27" s="0" t="n">
        <v>-0.0292</v>
      </c>
      <c r="AJ27" s="0" t="n">
        <v>0.664249</v>
      </c>
      <c r="AK27" s="0" t="n">
        <v>-10</v>
      </c>
      <c r="AL27" s="0" t="n">
        <v>22.88</v>
      </c>
      <c r="AM27" s="0" t="n">
        <v>17015</v>
      </c>
      <c r="AN27" s="0" t="n">
        <v>3447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84931</v>
      </c>
      <c r="AH28" s="0" t="n">
        <v>8.76</v>
      </c>
      <c r="AI28" s="0" t="n">
        <v>-0.0304</v>
      </c>
      <c r="AJ28" s="0" t="n">
        <v>0.664249</v>
      </c>
      <c r="AK28" s="0" t="n">
        <v>-10</v>
      </c>
      <c r="AL28" s="0" t="n">
        <v>22.88</v>
      </c>
      <c r="AM28" s="0" t="n">
        <v>17015</v>
      </c>
      <c r="AN28" s="0" t="n">
        <v>3449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958902</v>
      </c>
      <c r="AH29" s="0" t="n">
        <v>8.76</v>
      </c>
      <c r="AI29" s="0" t="n">
        <v>-0.0304</v>
      </c>
      <c r="AJ29" s="0" t="n">
        <v>0.664249</v>
      </c>
      <c r="AK29" s="0" t="n">
        <v>-10</v>
      </c>
      <c r="AL29" s="0" t="n">
        <v>22.92</v>
      </c>
      <c r="AM29" s="0" t="n">
        <v>17015</v>
      </c>
      <c r="AN29" s="0" t="n">
        <v>3450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09589</v>
      </c>
      <c r="AH30" s="0" t="n">
        <v>8.76</v>
      </c>
      <c r="AI30" s="0" t="n">
        <v>-0.0292</v>
      </c>
      <c r="AJ30" s="0" t="n">
        <v>0.664249</v>
      </c>
      <c r="AK30" s="0" t="n">
        <v>-10</v>
      </c>
      <c r="AL30" s="0" t="n">
        <v>22.88</v>
      </c>
      <c r="AM30" s="0" t="n">
        <v>17015</v>
      </c>
      <c r="AN30" s="0" t="n">
        <v>3451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178082</v>
      </c>
      <c r="AH31" s="0" t="n">
        <v>8.77</v>
      </c>
      <c r="AI31" s="0" t="n">
        <v>-0.0292</v>
      </c>
      <c r="AJ31" s="0" t="n">
        <v>0.664249</v>
      </c>
      <c r="AK31" s="0" t="n">
        <v>-10</v>
      </c>
      <c r="AL31" s="0" t="n">
        <v>22.88</v>
      </c>
      <c r="AM31" s="0" t="n">
        <v>17015</v>
      </c>
      <c r="AN31" s="0" t="n">
        <v>3453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205479</v>
      </c>
      <c r="AH32" s="0" t="n">
        <v>8.76</v>
      </c>
      <c r="AI32" s="0" t="n">
        <v>-0.0292</v>
      </c>
      <c r="AJ32" s="0" t="n">
        <v>0.664249</v>
      </c>
      <c r="AK32" s="0" t="n">
        <v>-10</v>
      </c>
      <c r="AL32" s="0" t="n">
        <v>22.88</v>
      </c>
      <c r="AM32" s="0" t="n">
        <v>17015</v>
      </c>
      <c r="AN32" s="0" t="n">
        <v>3454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109589</v>
      </c>
      <c r="AH33" s="0" t="n">
        <v>8.76</v>
      </c>
      <c r="AI33" s="0" t="n">
        <v>-0.0292</v>
      </c>
      <c r="AJ33" s="0" t="n">
        <v>0.664249</v>
      </c>
      <c r="AK33" s="0" t="n">
        <v>-10</v>
      </c>
      <c r="AL33" s="0" t="n">
        <v>22.88</v>
      </c>
      <c r="AM33" s="0" t="n">
        <v>17015</v>
      </c>
      <c r="AN33" s="0" t="n">
        <v>3455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68493</v>
      </c>
      <c r="AH34" s="0" t="n">
        <v>8.76</v>
      </c>
      <c r="AI34" s="0" t="n">
        <v>-0.0292</v>
      </c>
      <c r="AJ34" s="0" t="n">
        <v>0.665054</v>
      </c>
      <c r="AK34" s="0" t="n">
        <v>-10</v>
      </c>
      <c r="AL34" s="0" t="n">
        <v>22.88</v>
      </c>
      <c r="AM34" s="0" t="n">
        <v>17015</v>
      </c>
      <c r="AN34" s="0" t="n">
        <v>3457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10274</v>
      </c>
      <c r="AH35" s="0" t="n">
        <v>8.76</v>
      </c>
      <c r="AI35" s="0" t="n">
        <v>-0.0292</v>
      </c>
      <c r="AJ35" s="0" t="n">
        <v>0.664249</v>
      </c>
      <c r="AK35" s="0" t="n">
        <v>-10</v>
      </c>
      <c r="AL35" s="0" t="n">
        <v>22.88</v>
      </c>
      <c r="AM35" s="0" t="n">
        <v>17015</v>
      </c>
      <c r="AN35" s="0" t="n">
        <v>3458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143835</v>
      </c>
      <c r="AH36" s="0" t="n">
        <v>8.76</v>
      </c>
      <c r="AI36" s="0" t="n">
        <v>-0.0304</v>
      </c>
      <c r="AJ36" s="0" t="n">
        <v>0.664249</v>
      </c>
      <c r="AK36" s="0" t="n">
        <v>-10</v>
      </c>
      <c r="AL36" s="0" t="n">
        <v>22.88</v>
      </c>
      <c r="AM36" s="0" t="n">
        <v>17015</v>
      </c>
      <c r="AN36" s="0" t="n">
        <v>3500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116438</v>
      </c>
      <c r="AH37" s="0" t="n">
        <v>8.76</v>
      </c>
      <c r="AI37" s="0" t="n">
        <v>-0.0304</v>
      </c>
      <c r="AJ37" s="0" t="n">
        <v>0.665054</v>
      </c>
      <c r="AK37" s="0" t="n">
        <v>-10</v>
      </c>
      <c r="AL37" s="0" t="n">
        <v>22.88</v>
      </c>
      <c r="AM37" s="0" t="n">
        <v>17015</v>
      </c>
      <c r="AN37" s="0" t="n">
        <v>3501</v>
      </c>
      <c r="AO37" s="0" t="n">
        <v>0</v>
      </c>
      <c r="AP37" s="0" t="n">
        <v>0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0753423</v>
      </c>
      <c r="AH38" s="0" t="n">
        <v>8.76</v>
      </c>
      <c r="AI38" s="0" t="n">
        <v>-0.0292</v>
      </c>
      <c r="AJ38" s="0" t="n">
        <v>0.665054</v>
      </c>
      <c r="AK38" s="0" t="n">
        <v>-10</v>
      </c>
      <c r="AL38" s="0" t="n">
        <v>22.88</v>
      </c>
      <c r="AM38" s="0" t="n">
        <v>17015</v>
      </c>
      <c r="AN38" s="0" t="n">
        <v>3502</v>
      </c>
      <c r="AO38" s="0" t="n">
        <v>0</v>
      </c>
      <c r="AP3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6:35:52Z</dcterms:created>
  <dc:creator>Claire</dc:creator>
  <dc:description/>
  <dc:language>en-US</dc:language>
  <cp:lastModifiedBy>Claire</cp:lastModifiedBy>
  <dcterms:modified xsi:type="dcterms:W3CDTF">2010-06-19T16:35:52Z</dcterms:modified>
  <cp:revision>0</cp:revision>
  <dc:subject/>
  <dc:title/>
</cp:coreProperties>
</file>