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6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48294</v>
      </c>
      <c r="AD1" s="0" t="n">
        <v>0.179303</v>
      </c>
      <c r="AE1" s="0" t="n">
        <v>1.86243</v>
      </c>
      <c r="AF1" s="0" t="n">
        <v>29.9835</v>
      </c>
      <c r="AG1" s="0" t="n">
        <v>0.817122</v>
      </c>
      <c r="AH1" s="0" t="n">
        <v>8.76</v>
      </c>
      <c r="AI1" s="0" t="n">
        <v>-0.0304</v>
      </c>
      <c r="AJ1" s="0" t="n">
        <v>0.661833</v>
      </c>
      <c r="AK1" s="0" t="n">
        <v>-10</v>
      </c>
      <c r="AL1" s="0" t="n">
        <v>23.07</v>
      </c>
      <c r="AM1" s="0" t="n">
        <v>17015</v>
      </c>
      <c r="AN1" s="0" t="n">
        <v>4649</v>
      </c>
      <c r="AO1" s="0" t="n">
        <v>0.957511</v>
      </c>
      <c r="AP1" s="0" t="n">
        <v>0.86836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51103</v>
      </c>
      <c r="J2" s="0" t="n">
        <v>0.00557221</v>
      </c>
      <c r="K2" s="0" t="n">
        <v>0.00477682</v>
      </c>
      <c r="L2" s="0" t="n">
        <v>0.00124462</v>
      </c>
      <c r="M2" s="0" t="n">
        <v>0.00109879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999938</v>
      </c>
      <c r="AD2" s="0" t="n">
        <v>0.270709</v>
      </c>
      <c r="AE2" s="0" t="n">
        <v>1.43126</v>
      </c>
      <c r="AF2" s="0" t="n">
        <v>22.1983</v>
      </c>
      <c r="AG2" s="0" t="n">
        <v>0.789724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07</v>
      </c>
      <c r="AM2" s="0" t="n">
        <v>17015</v>
      </c>
      <c r="AN2" s="0" t="n">
        <v>4657</v>
      </c>
      <c r="AO2" s="0" t="n">
        <v>0.925407</v>
      </c>
      <c r="AP2" s="0" t="n">
        <v>1.55044</v>
      </c>
      <c r="AR2" s="0" t="n">
        <f aca="false">SUM(A2:S2)</f>
        <v>0.0142034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236579</v>
      </c>
      <c r="G3" s="0" t="n">
        <v>0.00333617</v>
      </c>
      <c r="H3" s="0" t="n">
        <v>0.00314247</v>
      </c>
      <c r="I3" s="0" t="n">
        <v>0.00418159</v>
      </c>
      <c r="J3" s="0" t="n">
        <v>0.00809943</v>
      </c>
      <c r="K3" s="0" t="n">
        <v>0.00650072</v>
      </c>
      <c r="L3" s="0" t="n">
        <v>0.00322252</v>
      </c>
      <c r="M3" s="0" t="n">
        <v>0.00450263</v>
      </c>
      <c r="N3" s="0" t="n">
        <v>0.00687992</v>
      </c>
      <c r="O3" s="0" t="n">
        <v>0.0129854</v>
      </c>
      <c r="P3" s="0" t="n">
        <v>0.0143832</v>
      </c>
      <c r="Q3" s="0" t="n">
        <v>0.00366268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599038</v>
      </c>
      <c r="AC3" s="0" t="n">
        <v>0.128276</v>
      </c>
      <c r="AD3" s="0" t="n">
        <v>0.800107</v>
      </c>
      <c r="AE3" s="0" t="n">
        <v>1.73901</v>
      </c>
      <c r="AF3" s="0" t="n">
        <v>22.6719</v>
      </c>
      <c r="AG3" s="0" t="n">
        <v>0.726026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07</v>
      </c>
      <c r="AM3" s="0" t="n">
        <v>17015</v>
      </c>
      <c r="AN3" s="0" t="n">
        <v>4658</v>
      </c>
      <c r="AO3" s="0" t="n">
        <v>0.84973</v>
      </c>
      <c r="AP3" s="0" t="n">
        <v>3.25672</v>
      </c>
      <c r="AR3" s="0" t="n">
        <f aca="false">SUM(A3:S3)</f>
        <v>0.0732625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289702</v>
      </c>
      <c r="F4" s="0" t="n">
        <v>0.00293182</v>
      </c>
      <c r="G4" s="0" t="n">
        <v>0.00210143</v>
      </c>
      <c r="H4" s="0" t="n">
        <v>0.00432507</v>
      </c>
      <c r="I4" s="0" t="n">
        <v>0.00631551</v>
      </c>
      <c r="J4" s="0" t="n">
        <v>0.00517224</v>
      </c>
      <c r="K4" s="0" t="n">
        <v>0.00697932</v>
      </c>
      <c r="L4" s="0" t="n">
        <v>0.00612767</v>
      </c>
      <c r="M4" s="0" t="n">
        <v>0.00675517</v>
      </c>
      <c r="N4" s="0" t="n">
        <v>0.00964226</v>
      </c>
      <c r="O4" s="0" t="n">
        <v>0.00758387</v>
      </c>
      <c r="P4" s="0" t="n">
        <v>0.00588787</v>
      </c>
      <c r="Q4" s="0" t="n">
        <v>0.00271168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72645</v>
      </c>
      <c r="AC4" s="0" t="n">
        <v>0.043515</v>
      </c>
      <c r="AD4" s="0" t="n">
        <v>0.286136</v>
      </c>
      <c r="AE4" s="0" t="n">
        <v>1.02033</v>
      </c>
      <c r="AF4" s="0" t="n">
        <v>13.6202</v>
      </c>
      <c r="AG4" s="0" t="n">
        <v>0.794519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03</v>
      </c>
      <c r="AM4" s="0" t="n">
        <v>17015</v>
      </c>
      <c r="AN4" s="0" t="n">
        <v>4659</v>
      </c>
      <c r="AO4" s="0" t="n">
        <v>0.928765</v>
      </c>
      <c r="AP4" s="0" t="n">
        <v>1.47799</v>
      </c>
      <c r="AR4" s="0" t="n">
        <f aca="false">SUM(A4:S4)</f>
        <v>0.06943093</v>
      </c>
    </row>
    <row r="5" customFormat="false" ht="15" hidden="false" customHeight="false" outlineLevel="0" collapsed="false">
      <c r="A5" s="0" t="n">
        <v>0</v>
      </c>
      <c r="B5" s="0" t="n">
        <v>0.00136726</v>
      </c>
      <c r="C5" s="0" t="n">
        <v>0.00335852</v>
      </c>
      <c r="D5" s="0" t="n">
        <v>0.00626031</v>
      </c>
      <c r="E5" s="0" t="n">
        <v>0.00554819</v>
      </c>
      <c r="F5" s="0" t="n">
        <v>0.00231962</v>
      </c>
      <c r="G5" s="0" t="n">
        <v>0.0015225</v>
      </c>
      <c r="H5" s="0" t="n">
        <v>0.00318051</v>
      </c>
      <c r="I5" s="0" t="n">
        <v>0.00454316</v>
      </c>
      <c r="J5" s="0" t="n">
        <v>0.00400203</v>
      </c>
      <c r="K5" s="0" t="n">
        <v>0.00568152</v>
      </c>
      <c r="L5" s="0" t="n">
        <v>0.0058352</v>
      </c>
      <c r="M5" s="0" t="n">
        <v>0.00791535</v>
      </c>
      <c r="N5" s="0" t="n">
        <v>0.0146463</v>
      </c>
      <c r="O5" s="0" t="n">
        <v>0.0173628</v>
      </c>
      <c r="P5" s="0" t="n">
        <v>0.0189235</v>
      </c>
      <c r="Q5" s="0" t="n">
        <v>0.0163094</v>
      </c>
      <c r="R5" s="0" t="n">
        <v>0.011568</v>
      </c>
      <c r="S5" s="0" t="n">
        <v>0.00595201</v>
      </c>
      <c r="T5" s="0" t="n">
        <v>0.00194334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740466</v>
      </c>
      <c r="AC5" s="0" t="n">
        <v>0.102292</v>
      </c>
      <c r="AD5" s="0" t="n">
        <v>0.402845</v>
      </c>
      <c r="AE5" s="0" t="n">
        <v>0.87435</v>
      </c>
      <c r="AF5" s="0" t="n">
        <v>4.37118</v>
      </c>
      <c r="AG5" s="0" t="n">
        <v>0.811642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03</v>
      </c>
      <c r="AM5" s="0" t="n">
        <v>17015</v>
      </c>
      <c r="AN5" s="0" t="n">
        <v>4701</v>
      </c>
      <c r="AO5" s="0" t="n">
        <v>0.948782</v>
      </c>
      <c r="AP5" s="0" t="n">
        <v>1.05153</v>
      </c>
      <c r="AR5" s="0" t="n">
        <f aca="false">SUM(A5:S5)</f>
        <v>0.1362961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197255</v>
      </c>
      <c r="D6" s="0" t="n">
        <v>0.00732551</v>
      </c>
      <c r="E6" s="0" t="n">
        <v>0.0107296</v>
      </c>
      <c r="F6" s="0" t="n">
        <v>0.0047738</v>
      </c>
      <c r="G6" s="0" t="n">
        <v>0.0024393</v>
      </c>
      <c r="H6" s="0" t="n">
        <v>0.00430829</v>
      </c>
      <c r="I6" s="0" t="n">
        <v>0.00557115</v>
      </c>
      <c r="J6" s="0" t="n">
        <v>0.00479924</v>
      </c>
      <c r="K6" s="0" t="n">
        <v>0.00712978</v>
      </c>
      <c r="L6" s="0" t="n">
        <v>0.00710064</v>
      </c>
      <c r="M6" s="0" t="n">
        <v>0.00981312</v>
      </c>
      <c r="N6" s="0" t="n">
        <v>0.0183614</v>
      </c>
      <c r="O6" s="0" t="n">
        <v>0.0223442</v>
      </c>
      <c r="P6" s="0" t="n">
        <v>0.0241315</v>
      </c>
      <c r="Q6" s="0" t="n">
        <v>0.0209054</v>
      </c>
      <c r="R6" s="0" t="n">
        <v>0.0143218</v>
      </c>
      <c r="S6" s="0" t="n">
        <v>0.00573146</v>
      </c>
      <c r="T6" s="0" t="n">
        <v>0.00156687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28194</v>
      </c>
      <c r="AB6" s="0" t="n">
        <v>0.0186547</v>
      </c>
      <c r="AC6" s="0" t="n">
        <v>0.169273</v>
      </c>
      <c r="AD6" s="0" t="n">
        <v>0.485801</v>
      </c>
      <c r="AE6" s="0" t="n">
        <v>0.904835</v>
      </c>
      <c r="AF6" s="0" t="n">
        <v>7.92249</v>
      </c>
      <c r="AG6" s="0" t="n">
        <v>0.768491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07</v>
      </c>
      <c r="AM6" s="0" t="n">
        <v>17015</v>
      </c>
      <c r="AN6" s="0" t="n">
        <v>4702</v>
      </c>
      <c r="AO6" s="0" t="n">
        <v>0.897251</v>
      </c>
      <c r="AP6" s="0" t="n">
        <v>2.16839</v>
      </c>
      <c r="AR6" s="0" t="n">
        <f aca="false">SUM(A6:S6)</f>
        <v>0.1717587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740319</v>
      </c>
      <c r="G7" s="0" t="n">
        <v>0.0064301</v>
      </c>
      <c r="H7" s="0" t="n">
        <v>0.00171914</v>
      </c>
      <c r="I7" s="0" t="n">
        <v>0.00109031</v>
      </c>
      <c r="J7" s="0" t="n">
        <v>0.00466642</v>
      </c>
      <c r="K7" s="0" t="n">
        <v>0.00387624</v>
      </c>
      <c r="L7" s="0" t="n">
        <v>0</v>
      </c>
      <c r="M7" s="0" t="n">
        <v>0.00147022</v>
      </c>
      <c r="N7" s="0" t="n">
        <v>0.00184016</v>
      </c>
      <c r="O7" s="0" t="n">
        <v>0.00443548</v>
      </c>
      <c r="P7" s="0" t="n">
        <v>0.00933929</v>
      </c>
      <c r="Q7" s="0" t="n">
        <v>0.0050706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20667</v>
      </c>
      <c r="AD7" s="0" t="n">
        <v>0.19244</v>
      </c>
      <c r="AE7" s="0" t="n">
        <v>0.928043</v>
      </c>
      <c r="AF7" s="0" t="n">
        <v>13.146</v>
      </c>
      <c r="AG7" s="0" t="n">
        <v>0.807532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03</v>
      </c>
      <c r="AM7" s="0" t="n">
        <v>17015</v>
      </c>
      <c r="AN7" s="0" t="n">
        <v>4704</v>
      </c>
      <c r="AO7" s="0" t="n">
        <v>0.942834</v>
      </c>
      <c r="AP7" s="0" t="n">
        <v>1.17731</v>
      </c>
      <c r="AR7" s="0" t="n">
        <f aca="false">SUM(A7:S7)</f>
        <v>0.0473412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438771</v>
      </c>
      <c r="G8" s="0" t="n">
        <v>0.00418462</v>
      </c>
      <c r="H8" s="0" t="n">
        <v>0.00236072</v>
      </c>
      <c r="I8" s="0" t="n">
        <v>0.0030312</v>
      </c>
      <c r="J8" s="0" t="n">
        <v>0.0095232</v>
      </c>
      <c r="K8" s="0" t="n">
        <v>0.00811092</v>
      </c>
      <c r="L8" s="0" t="n">
        <v>0.00306519</v>
      </c>
      <c r="M8" s="0" t="n">
        <v>0.00433716</v>
      </c>
      <c r="N8" s="0" t="n">
        <v>0.00580509</v>
      </c>
      <c r="O8" s="0" t="n">
        <v>0.00843858</v>
      </c>
      <c r="P8" s="0" t="n">
        <v>0.00595034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26463</v>
      </c>
      <c r="AC8" s="0" t="n">
        <v>0.0479732</v>
      </c>
      <c r="AD8" s="0" t="n">
        <v>0.528431</v>
      </c>
      <c r="AE8" s="0" t="n">
        <v>1.39635</v>
      </c>
      <c r="AF8" s="0" t="n">
        <v>17.6986</v>
      </c>
      <c r="AG8" s="0" t="n">
        <v>0.757533</v>
      </c>
      <c r="AH8" s="0" t="n">
        <v>8.76</v>
      </c>
      <c r="AI8" s="0" t="n">
        <v>-0.0304</v>
      </c>
      <c r="AJ8" s="0" t="n">
        <v>0.662638</v>
      </c>
      <c r="AK8" s="0" t="n">
        <v>-10</v>
      </c>
      <c r="AL8" s="0" t="n">
        <v>23.03</v>
      </c>
      <c r="AM8" s="0" t="n">
        <v>17015</v>
      </c>
      <c r="AN8" s="0" t="n">
        <v>4712</v>
      </c>
      <c r="AO8" s="0" t="n">
        <v>0.886606</v>
      </c>
      <c r="AP8" s="0" t="n">
        <v>2.4071</v>
      </c>
      <c r="AR8" s="0" t="n">
        <f aca="false">SUM(A8:S8)</f>
        <v>0.0591947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72148</v>
      </c>
      <c r="F9" s="0" t="n">
        <v>0.00234581</v>
      </c>
      <c r="G9" s="0" t="n">
        <v>0.00200664</v>
      </c>
      <c r="H9" s="0" t="n">
        <v>0.00459094</v>
      </c>
      <c r="I9" s="0" t="n">
        <v>0.00739604</v>
      </c>
      <c r="J9" s="0" t="n">
        <v>0.00623706</v>
      </c>
      <c r="K9" s="0" t="n">
        <v>0.00780635</v>
      </c>
      <c r="L9" s="0" t="n">
        <v>0.00605298</v>
      </c>
      <c r="M9" s="0" t="n">
        <v>0.00515085</v>
      </c>
      <c r="N9" s="0" t="n">
        <v>0.00574786</v>
      </c>
      <c r="O9" s="0" t="n">
        <v>0.00337512</v>
      </c>
      <c r="P9" s="0" t="n">
        <v>0.0013782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18334</v>
      </c>
      <c r="AC9" s="0" t="n">
        <v>0.0765424</v>
      </c>
      <c r="AD9" s="0" t="n">
        <v>0.305091</v>
      </c>
      <c r="AE9" s="0" t="n">
        <v>0.790695</v>
      </c>
      <c r="AF9" s="0" t="n">
        <v>14.2319</v>
      </c>
      <c r="AG9" s="0" t="n">
        <v>0.793149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3.03</v>
      </c>
      <c r="AM9" s="0" t="n">
        <v>17015</v>
      </c>
      <c r="AN9" s="0" t="n">
        <v>4720</v>
      </c>
      <c r="AO9" s="0" t="n">
        <v>0.92942</v>
      </c>
      <c r="AP9" s="0" t="n">
        <v>1.4639</v>
      </c>
      <c r="AR9" s="0" t="n">
        <f aca="false">SUM(A9:S9)</f>
        <v>0.0538093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41408</v>
      </c>
      <c r="AC10" s="0" t="n">
        <v>0.111444</v>
      </c>
      <c r="AD10" s="0" t="n">
        <v>1.78819</v>
      </c>
      <c r="AE10" s="0" t="n">
        <v>7.61842</v>
      </c>
      <c r="AF10" s="0" t="n">
        <v>115.571</v>
      </c>
      <c r="AG10" s="0" t="n">
        <v>0.575341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3.03</v>
      </c>
      <c r="AM10" s="0" t="n">
        <v>17015</v>
      </c>
      <c r="AN10" s="0" t="n">
        <v>4728</v>
      </c>
      <c r="AO10" s="0" t="n">
        <v>0.673371</v>
      </c>
      <c r="AP10" s="0" t="n">
        <v>7.90917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26707</v>
      </c>
      <c r="AC11" s="0" t="n">
        <v>0.175327</v>
      </c>
      <c r="AD11" s="0" t="n">
        <v>1.98183</v>
      </c>
      <c r="AE11" s="0" t="n">
        <v>6.72351</v>
      </c>
      <c r="AF11" s="0" t="n">
        <v>90.7905</v>
      </c>
      <c r="AG11" s="0" t="n">
        <v>0.591095</v>
      </c>
      <c r="AH11" s="0" t="n">
        <v>8.76</v>
      </c>
      <c r="AI11" s="0" t="n">
        <v>-0.0304</v>
      </c>
      <c r="AJ11" s="0" t="n">
        <v>0.663444</v>
      </c>
      <c r="AK11" s="0" t="n">
        <v>-10</v>
      </c>
      <c r="AL11" s="0" t="n">
        <v>23.03</v>
      </c>
      <c r="AM11" s="0" t="n">
        <v>17015</v>
      </c>
      <c r="AN11" s="0" t="n">
        <v>4729</v>
      </c>
      <c r="AO11" s="0" t="n">
        <v>0.690969</v>
      </c>
      <c r="AP11" s="0" t="n">
        <v>7.3932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47228</v>
      </c>
      <c r="AC12" s="0" t="n">
        <v>0.148726</v>
      </c>
      <c r="AD12" s="0" t="n">
        <v>1.74391</v>
      </c>
      <c r="AE12" s="0" t="n">
        <v>5.70928</v>
      </c>
      <c r="AF12" s="0" t="n">
        <v>78.4631</v>
      </c>
      <c r="AG12" s="0" t="n">
        <v>0.618492</v>
      </c>
      <c r="AH12" s="0" t="n">
        <v>8.76</v>
      </c>
      <c r="AI12" s="0" t="n">
        <v>-0.0304</v>
      </c>
      <c r="AJ12" s="0" t="n">
        <v>0.664249</v>
      </c>
      <c r="AK12" s="0" t="n">
        <v>-10</v>
      </c>
      <c r="AL12" s="0" t="n">
        <v>23.03</v>
      </c>
      <c r="AM12" s="0" t="n">
        <v>17015</v>
      </c>
      <c r="AN12" s="0" t="n">
        <v>4731</v>
      </c>
      <c r="AO12" s="0" t="n">
        <v>0.722119</v>
      </c>
      <c r="AP12" s="0" t="n">
        <v>6.5113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815282</v>
      </c>
      <c r="AD13" s="0" t="n">
        <v>1.55552</v>
      </c>
      <c r="AE13" s="0" t="n">
        <v>8.0133</v>
      </c>
      <c r="AF13" s="0" t="n">
        <v>133.734</v>
      </c>
      <c r="AG13" s="0" t="n">
        <v>0.573971</v>
      </c>
      <c r="AH13" s="0" t="n">
        <v>8.76</v>
      </c>
      <c r="AI13" s="0" t="n">
        <v>-0.0304</v>
      </c>
      <c r="AJ13" s="0" t="n">
        <v>0.664249</v>
      </c>
      <c r="AK13" s="0" t="n">
        <v>-10</v>
      </c>
      <c r="AL13" s="0" t="n">
        <v>23.03</v>
      </c>
      <c r="AM13" s="0" t="n">
        <v>17015</v>
      </c>
      <c r="AN13" s="0" t="n">
        <v>4732</v>
      </c>
      <c r="AO13" s="0" t="n">
        <v>0.67014</v>
      </c>
      <c r="AP13" s="0" t="n">
        <v>8.00539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299963</v>
      </c>
      <c r="AB14" s="0" t="n">
        <v>0.392458</v>
      </c>
      <c r="AC14" s="0" t="n">
        <v>10.1144</v>
      </c>
      <c r="AD14" s="0" t="n">
        <v>34.1705</v>
      </c>
      <c r="AE14" s="0" t="n">
        <v>38.1448</v>
      </c>
      <c r="AF14" s="0" t="n">
        <v>356.918</v>
      </c>
      <c r="AG14" s="0" t="n">
        <v>0.313013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3.03</v>
      </c>
      <c r="AM14" s="0" t="n">
        <v>17015</v>
      </c>
      <c r="AN14" s="0" t="n">
        <v>4741</v>
      </c>
      <c r="AO14" s="0" t="n">
        <v>0.366346</v>
      </c>
      <c r="AP14" s="0" t="n">
        <v>20.083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231393</v>
      </c>
      <c r="AB15" s="0" t="n">
        <v>2.16868</v>
      </c>
      <c r="AC15" s="0" t="n">
        <v>34.8298</v>
      </c>
      <c r="AD15" s="0" t="n">
        <v>67.9261</v>
      </c>
      <c r="AE15" s="0" t="n">
        <v>48.5242</v>
      </c>
      <c r="AF15" s="0" t="n">
        <v>287.123</v>
      </c>
      <c r="AG15" s="0" t="n">
        <v>0.308219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3.03</v>
      </c>
      <c r="AM15" s="0" t="n">
        <v>17015</v>
      </c>
      <c r="AN15" s="0" t="n">
        <v>4749</v>
      </c>
      <c r="AO15" s="0" t="n">
        <v>0.360735</v>
      </c>
      <c r="AP15" s="0" t="n">
        <v>20.3923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266936</v>
      </c>
      <c r="AB16" s="0" t="n">
        <v>2.58162</v>
      </c>
      <c r="AC16" s="0" t="n">
        <v>39.2199</v>
      </c>
      <c r="AD16" s="0" t="n">
        <v>73.0813</v>
      </c>
      <c r="AE16" s="0" t="n">
        <v>51.1306</v>
      </c>
      <c r="AF16" s="0" t="n">
        <v>295.969</v>
      </c>
      <c r="AG16" s="0" t="n">
        <v>0.293835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</v>
      </c>
      <c r="AM16" s="0" t="n">
        <v>17015</v>
      </c>
      <c r="AN16" s="0" t="n">
        <v>4757</v>
      </c>
      <c r="AO16" s="0" t="n">
        <v>0.3439</v>
      </c>
      <c r="AP16" s="0" t="n">
        <v>21.348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318415</v>
      </c>
      <c r="AA17" s="0" t="n">
        <v>0.49807</v>
      </c>
      <c r="AB17" s="0" t="n">
        <v>24.7044</v>
      </c>
      <c r="AC17" s="0" t="n">
        <v>201.522</v>
      </c>
      <c r="AD17" s="0" t="n">
        <v>220.786</v>
      </c>
      <c r="AE17" s="0" t="n">
        <v>105.523</v>
      </c>
      <c r="AF17" s="0" t="n">
        <v>353.242</v>
      </c>
      <c r="AG17" s="0" t="n">
        <v>0.152739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3.03</v>
      </c>
      <c r="AM17" s="0" t="n">
        <v>17015</v>
      </c>
      <c r="AN17" s="0" t="n">
        <v>4805</v>
      </c>
      <c r="AO17" s="0" t="n">
        <v>0.178982</v>
      </c>
      <c r="AP17" s="0" t="n">
        <v>34.409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543906</v>
      </c>
      <c r="AA18" s="0" t="n">
        <v>0.777097</v>
      </c>
      <c r="AB18" s="0" t="n">
        <v>34.9848</v>
      </c>
      <c r="AC18" s="0" t="n">
        <v>257.917</v>
      </c>
      <c r="AD18" s="0" t="n">
        <v>264.362</v>
      </c>
      <c r="AE18" s="0" t="n">
        <v>117.15</v>
      </c>
      <c r="AF18" s="0" t="n">
        <v>351.104</v>
      </c>
      <c r="AG18" s="0" t="n">
        <v>0.135616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03</v>
      </c>
      <c r="AM18" s="0" t="n">
        <v>17015</v>
      </c>
      <c r="AN18" s="0" t="n">
        <v>4806</v>
      </c>
      <c r="AO18" s="0" t="n">
        <v>0.158338</v>
      </c>
      <c r="AP18" s="0" t="n">
        <v>36.860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714364</v>
      </c>
      <c r="AA19" s="0" t="n">
        <v>1.01723</v>
      </c>
      <c r="AB19" s="0" t="n">
        <v>43.6204</v>
      </c>
      <c r="AC19" s="0" t="n">
        <v>297.341</v>
      </c>
      <c r="AD19" s="0" t="n">
        <v>282.06</v>
      </c>
      <c r="AE19" s="0" t="n">
        <v>113.931</v>
      </c>
      <c r="AF19" s="0" t="n">
        <v>288.93</v>
      </c>
      <c r="AG19" s="0" t="n">
        <v>0.134931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3</v>
      </c>
      <c r="AM19" s="0" t="n">
        <v>17015</v>
      </c>
      <c r="AN19" s="0" t="n">
        <v>4815</v>
      </c>
      <c r="AO19" s="0" t="n">
        <v>0.158114</v>
      </c>
      <c r="AP19" s="0" t="n">
        <v>36.888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198756</v>
      </c>
      <c r="AA20" s="0" t="n">
        <v>2.51392</v>
      </c>
      <c r="AB20" s="0" t="n">
        <v>91.3143</v>
      </c>
      <c r="AC20" s="0" t="n">
        <v>523.944</v>
      </c>
      <c r="AD20" s="0" t="n">
        <v>412.821</v>
      </c>
      <c r="AE20" s="0" t="n">
        <v>134.041</v>
      </c>
      <c r="AF20" s="0" t="n">
        <v>244.078</v>
      </c>
      <c r="AG20" s="0" t="n">
        <v>0.0999998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3.03</v>
      </c>
      <c r="AM20" s="0" t="n">
        <v>17015</v>
      </c>
      <c r="AN20" s="0" t="n">
        <v>4823</v>
      </c>
      <c r="AO20" s="0" t="n">
        <v>0.117038</v>
      </c>
      <c r="AP20" s="0" t="n">
        <v>42.905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58219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3</v>
      </c>
      <c r="AM21" s="0" t="n">
        <v>17015</v>
      </c>
      <c r="AN21" s="0" t="n">
        <v>4831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499999</v>
      </c>
      <c r="AH22" s="0" t="n">
        <v>8.76</v>
      </c>
      <c r="AI22" s="0" t="n">
        <v>-0.0304</v>
      </c>
      <c r="AJ22" s="0" t="n">
        <v>0.664249</v>
      </c>
      <c r="AK22" s="0" t="n">
        <v>-10</v>
      </c>
      <c r="AL22" s="0" t="n">
        <v>23</v>
      </c>
      <c r="AM22" s="0" t="n">
        <v>17015</v>
      </c>
      <c r="AN22" s="0" t="n">
        <v>4832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541095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</v>
      </c>
      <c r="AM23" s="0" t="n">
        <v>17015</v>
      </c>
      <c r="AN23" s="0" t="n">
        <v>4833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58904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</v>
      </c>
      <c r="AM24" s="0" t="n">
        <v>17015</v>
      </c>
      <c r="AN24" s="0" t="n">
        <v>4835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547944</v>
      </c>
      <c r="AH25" s="0" t="n">
        <v>8.76</v>
      </c>
      <c r="AI25" s="0" t="n">
        <v>-0.0304</v>
      </c>
      <c r="AJ25" s="0" t="n">
        <v>0.664249</v>
      </c>
      <c r="AK25" s="0" t="n">
        <v>-10</v>
      </c>
      <c r="AL25" s="0" t="n">
        <v>23</v>
      </c>
      <c r="AM25" s="0" t="n">
        <v>17015</v>
      </c>
      <c r="AN25" s="0" t="n">
        <v>4836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458903</v>
      </c>
      <c r="AH26" s="0" t="n">
        <v>8.76</v>
      </c>
      <c r="AI26" s="0" t="n">
        <v>-0.0292</v>
      </c>
      <c r="AJ26" s="0" t="n">
        <v>0.665054</v>
      </c>
      <c r="AK26" s="0" t="n">
        <v>-10</v>
      </c>
      <c r="AL26" s="0" t="n">
        <v>23</v>
      </c>
      <c r="AM26" s="0" t="n">
        <v>17015</v>
      </c>
      <c r="AN26" s="0" t="n">
        <v>4837</v>
      </c>
      <c r="AO26" s="0" t="n">
        <v>0</v>
      </c>
      <c r="AP2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6:35:39Z</dcterms:created>
  <dc:creator>Claire</dc:creator>
  <dc:description/>
  <dc:language>en-US</dc:language>
  <cp:lastModifiedBy>Claire</cp:lastModifiedBy>
  <dcterms:modified xsi:type="dcterms:W3CDTF">2010-06-19T16:35:40Z</dcterms:modified>
  <cp:revision>0</cp:revision>
  <dc:subject/>
  <dc:title/>
</cp:coreProperties>
</file>