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46915</v>
      </c>
      <c r="B1" s="0" t="n">
        <v>0.00949239</v>
      </c>
      <c r="C1" s="0" t="n">
        <v>0.0168138</v>
      </c>
      <c r="D1" s="0" t="n">
        <v>0.0240085</v>
      </c>
      <c r="E1" s="0" t="n">
        <v>0.0201125</v>
      </c>
      <c r="F1" s="0" t="n">
        <v>0.0109033</v>
      </c>
      <c r="G1" s="0" t="n">
        <v>0.0100039</v>
      </c>
      <c r="H1" s="0" t="n">
        <v>0.0227528</v>
      </c>
      <c r="I1" s="0" t="n">
        <v>0.0314319</v>
      </c>
      <c r="J1" s="0" t="n">
        <v>0.0234218</v>
      </c>
      <c r="K1" s="0" t="n">
        <v>0.0277829</v>
      </c>
      <c r="L1" s="0" t="n">
        <v>0.0244261</v>
      </c>
      <c r="M1" s="0" t="n">
        <v>0.0185307</v>
      </c>
      <c r="N1" s="0" t="n">
        <v>0.0175543</v>
      </c>
      <c r="O1" s="0" t="n">
        <v>0.0152298</v>
      </c>
      <c r="P1" s="0" t="n">
        <v>0.0141729</v>
      </c>
      <c r="Q1" s="0" t="n">
        <v>0.0140957</v>
      </c>
      <c r="R1" s="0" t="n">
        <v>0.0140269</v>
      </c>
      <c r="S1" s="0" t="n">
        <v>0.0127526</v>
      </c>
      <c r="T1" s="0" t="n">
        <v>0.0153297</v>
      </c>
      <c r="U1" s="0" t="n">
        <v>0.0167919</v>
      </c>
      <c r="V1" s="0" t="n">
        <v>0.0151258</v>
      </c>
      <c r="W1" s="0" t="n">
        <v>0.0166496</v>
      </c>
      <c r="X1" s="0" t="n">
        <v>0.0260627</v>
      </c>
      <c r="Y1" s="0" t="n">
        <v>0.0553174</v>
      </c>
      <c r="Z1" s="0" t="n">
        <v>0.0894428</v>
      </c>
      <c r="AA1" s="0" t="n">
        <v>0.101309</v>
      </c>
      <c r="AB1" s="0" t="n">
        <v>0.0917303</v>
      </c>
      <c r="AC1" s="0" t="n">
        <v>0.090336</v>
      </c>
      <c r="AD1" s="0" t="n">
        <v>0.137534</v>
      </c>
      <c r="AE1" s="0" t="n">
        <v>0.498948</v>
      </c>
      <c r="AF1" s="0" t="n">
        <v>3.82869</v>
      </c>
      <c r="AG1" s="0" t="n">
        <v>0.83561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03</v>
      </c>
      <c r="AM1" s="0" t="n">
        <v>17015</v>
      </c>
      <c r="AN1" s="0" t="n">
        <v>5959</v>
      </c>
      <c r="AO1" s="0" t="n">
        <v>0.979181</v>
      </c>
      <c r="AP1" s="0" t="n">
        <v>0.420766</v>
      </c>
      <c r="AR1" s="0" t="n">
        <f aca="false">SUM(A1:S1)</f>
        <v>0.33298194</v>
      </c>
    </row>
    <row r="2" customFormat="false" ht="15" hidden="false" customHeight="false" outlineLevel="0" collapsed="false">
      <c r="A2" s="0" t="n">
        <v>0.0029259</v>
      </c>
      <c r="B2" s="0" t="n">
        <v>0.00611756</v>
      </c>
      <c r="C2" s="0" t="n">
        <v>0.0127573</v>
      </c>
      <c r="D2" s="0" t="n">
        <v>0.0212183</v>
      </c>
      <c r="E2" s="0" t="n">
        <v>0.0194138</v>
      </c>
      <c r="F2" s="0" t="n">
        <v>0.00990929</v>
      </c>
      <c r="G2" s="0" t="n">
        <v>0.00858033</v>
      </c>
      <c r="H2" s="0" t="n">
        <v>0.0222126</v>
      </c>
      <c r="I2" s="0" t="n">
        <v>0.0316094</v>
      </c>
      <c r="J2" s="0" t="n">
        <v>0.0214128</v>
      </c>
      <c r="K2" s="0" t="n">
        <v>0.0265931</v>
      </c>
      <c r="L2" s="0" t="n">
        <v>0.0225368</v>
      </c>
      <c r="M2" s="0" t="n">
        <v>0.0150443</v>
      </c>
      <c r="N2" s="0" t="n">
        <v>0.0137872</v>
      </c>
      <c r="O2" s="0" t="n">
        <v>0.00938157</v>
      </c>
      <c r="P2" s="0" t="n">
        <v>0.00575694</v>
      </c>
      <c r="Q2" s="0" t="n">
        <v>0.0027490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78679</v>
      </c>
      <c r="AE2" s="0" t="n">
        <v>0.583301</v>
      </c>
      <c r="AF2" s="0" t="n">
        <v>6.87812</v>
      </c>
      <c r="AG2" s="0" t="n">
        <v>0.83287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</v>
      </c>
      <c r="AM2" s="0" t="n">
        <v>17016</v>
      </c>
      <c r="AN2" s="0" t="n">
        <v>7</v>
      </c>
      <c r="AO2" s="0" t="n">
        <v>0.974785</v>
      </c>
      <c r="AP2" s="0" t="n">
        <v>0.510763</v>
      </c>
      <c r="AR2" s="0" t="n">
        <f aca="false">SUM(A2:S2)</f>
        <v>0.2520062</v>
      </c>
    </row>
    <row r="3" customFormat="false" ht="15" hidden="false" customHeight="false" outlineLevel="0" collapsed="false">
      <c r="A3" s="0" t="n">
        <v>0.00482837</v>
      </c>
      <c r="B3" s="0" t="n">
        <v>0.00907097</v>
      </c>
      <c r="C3" s="0" t="n">
        <v>0.0172885</v>
      </c>
      <c r="D3" s="0" t="n">
        <v>0.0258179</v>
      </c>
      <c r="E3" s="0" t="n">
        <v>0.0215696</v>
      </c>
      <c r="F3" s="0" t="n">
        <v>0.0109482</v>
      </c>
      <c r="G3" s="0" t="n">
        <v>0.00971595</v>
      </c>
      <c r="H3" s="0" t="n">
        <v>0.0238967</v>
      </c>
      <c r="I3" s="0" t="n">
        <v>0.0324036</v>
      </c>
      <c r="J3" s="0" t="n">
        <v>0.0223607</v>
      </c>
      <c r="K3" s="0" t="n">
        <v>0.0280803</v>
      </c>
      <c r="L3" s="0" t="n">
        <v>0.0246716</v>
      </c>
      <c r="M3" s="0" t="n">
        <v>0.0189637</v>
      </c>
      <c r="N3" s="0" t="n">
        <v>0.0207957</v>
      </c>
      <c r="O3" s="0" t="n">
        <v>0.0178784</v>
      </c>
      <c r="P3" s="0" t="n">
        <v>0.0153751</v>
      </c>
      <c r="Q3" s="0" t="n">
        <v>0.0115711</v>
      </c>
      <c r="R3" s="0" t="n">
        <v>0.00734838</v>
      </c>
      <c r="S3" s="0" t="n">
        <v>0.00401745</v>
      </c>
      <c r="T3" s="0" t="n">
        <v>0.0017214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74856</v>
      </c>
      <c r="AE3" s="0" t="n">
        <v>0.844786</v>
      </c>
      <c r="AF3" s="0" t="n">
        <v>4.43145</v>
      </c>
      <c r="AG3" s="0" t="n">
        <v>0.81506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</v>
      </c>
      <c r="AM3" s="0" t="n">
        <v>17016</v>
      </c>
      <c r="AN3" s="0" t="n">
        <v>8</v>
      </c>
      <c r="AO3" s="0" t="n">
        <v>0.95163</v>
      </c>
      <c r="AP3" s="0" t="n">
        <v>0.991577</v>
      </c>
      <c r="AR3" s="0" t="n">
        <f aca="false">SUM(A3:S3)</f>
        <v>0.32660222</v>
      </c>
    </row>
    <row r="4" customFormat="false" ht="15" hidden="false" customHeight="false" outlineLevel="0" collapsed="false">
      <c r="A4" s="0" t="n">
        <v>0.00751754</v>
      </c>
      <c r="B4" s="0" t="n">
        <v>0.0123061</v>
      </c>
      <c r="C4" s="0" t="n">
        <v>0.0195349</v>
      </c>
      <c r="D4" s="0" t="n">
        <v>0.0245326</v>
      </c>
      <c r="E4" s="0" t="n">
        <v>0.0187835</v>
      </c>
      <c r="F4" s="0" t="n">
        <v>0.00991789</v>
      </c>
      <c r="G4" s="0" t="n">
        <v>0.00925773</v>
      </c>
      <c r="H4" s="0" t="n">
        <v>0.020901</v>
      </c>
      <c r="I4" s="0" t="n">
        <v>0.0259748</v>
      </c>
      <c r="J4" s="0" t="n">
        <v>0.0194039</v>
      </c>
      <c r="K4" s="0" t="n">
        <v>0.0274993</v>
      </c>
      <c r="L4" s="0" t="n">
        <v>0.0276598</v>
      </c>
      <c r="M4" s="0" t="n">
        <v>0.0242315</v>
      </c>
      <c r="N4" s="0" t="n">
        <v>0.0284731</v>
      </c>
      <c r="O4" s="0" t="n">
        <v>0.0264792</v>
      </c>
      <c r="P4" s="0" t="n">
        <v>0.0224382</v>
      </c>
      <c r="Q4" s="0" t="n">
        <v>0.0145587</v>
      </c>
      <c r="R4" s="0" t="n">
        <v>0.00670492</v>
      </c>
      <c r="S4" s="0" t="n">
        <v>0.0021433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82634</v>
      </c>
      <c r="AE4" s="0" t="n">
        <v>0.237634</v>
      </c>
      <c r="AF4" s="0" t="n">
        <v>2.90628</v>
      </c>
      <c r="AG4" s="0" t="n">
        <v>0.81643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</v>
      </c>
      <c r="AM4" s="0" t="n">
        <v>17016</v>
      </c>
      <c r="AN4" s="0" t="n">
        <v>9</v>
      </c>
      <c r="AO4" s="0" t="n">
        <v>0.953229</v>
      </c>
      <c r="AP4" s="0" t="n">
        <v>0.957991</v>
      </c>
      <c r="AR4" s="0" t="n">
        <f aca="false">SUM(A4:S4)</f>
        <v>0.34831804</v>
      </c>
    </row>
    <row r="5" customFormat="false" ht="15" hidden="false" customHeight="false" outlineLevel="0" collapsed="false">
      <c r="A5" s="0" t="n">
        <v>0.00384992</v>
      </c>
      <c r="B5" s="0" t="n">
        <v>0.00770735</v>
      </c>
      <c r="C5" s="0" t="n">
        <v>0.015406</v>
      </c>
      <c r="D5" s="0" t="n">
        <v>0.0244149</v>
      </c>
      <c r="E5" s="0" t="n">
        <v>0.021157</v>
      </c>
      <c r="F5" s="0" t="n">
        <v>0.0105522</v>
      </c>
      <c r="G5" s="0" t="n">
        <v>0.0090312</v>
      </c>
      <c r="H5" s="0" t="n">
        <v>0.0225175</v>
      </c>
      <c r="I5" s="0" t="n">
        <v>0.0314141</v>
      </c>
      <c r="J5" s="0" t="n">
        <v>0.0222177</v>
      </c>
      <c r="K5" s="0" t="n">
        <v>0.0298089</v>
      </c>
      <c r="L5" s="0" t="n">
        <v>0.0286583</v>
      </c>
      <c r="M5" s="0" t="n">
        <v>0.0228583</v>
      </c>
      <c r="N5" s="0" t="n">
        <v>0.0237301</v>
      </c>
      <c r="O5" s="0" t="n">
        <v>0.0180447</v>
      </c>
      <c r="P5" s="0" t="n">
        <v>0.0124792</v>
      </c>
      <c r="Q5" s="0" t="n">
        <v>0.00631905</v>
      </c>
      <c r="R5" s="0" t="n">
        <v>0.002318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72073</v>
      </c>
      <c r="AE5" s="0" t="n">
        <v>0.181204</v>
      </c>
      <c r="AF5" s="0" t="n">
        <v>6.04815</v>
      </c>
      <c r="AG5" s="0" t="n">
        <v>0.819861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03</v>
      </c>
      <c r="AM5" s="0" t="n">
        <v>17016</v>
      </c>
      <c r="AN5" s="0" t="n">
        <v>11</v>
      </c>
      <c r="AO5" s="0" t="n">
        <v>0.956069</v>
      </c>
      <c r="AP5" s="0" t="n">
        <v>0.898502</v>
      </c>
      <c r="AR5" s="0" t="n">
        <f aca="false">SUM(A5:S5)</f>
        <v>0.31248478</v>
      </c>
    </row>
    <row r="6" customFormat="false" ht="15" hidden="false" customHeight="false" outlineLevel="0" collapsed="false">
      <c r="A6" s="0" t="n">
        <v>0.00938886</v>
      </c>
      <c r="B6" s="0" t="n">
        <v>0.0132793</v>
      </c>
      <c r="C6" s="0" t="n">
        <v>0.0177004</v>
      </c>
      <c r="D6" s="0" t="n">
        <v>0.0192219</v>
      </c>
      <c r="E6" s="0" t="n">
        <v>0.0144533</v>
      </c>
      <c r="F6" s="0" t="n">
        <v>0.00865381</v>
      </c>
      <c r="G6" s="0" t="n">
        <v>0.00892815</v>
      </c>
      <c r="H6" s="0" t="n">
        <v>0.020461</v>
      </c>
      <c r="I6" s="0" t="n">
        <v>0.0268092</v>
      </c>
      <c r="J6" s="0" t="n">
        <v>0.0202909</v>
      </c>
      <c r="K6" s="0" t="n">
        <v>0.0269127</v>
      </c>
      <c r="L6" s="0" t="n">
        <v>0.0254089</v>
      </c>
      <c r="M6" s="0" t="n">
        <v>0.0187935</v>
      </c>
      <c r="N6" s="0" t="n">
        <v>0.0173575</v>
      </c>
      <c r="O6" s="0" t="n">
        <v>0.0122502</v>
      </c>
      <c r="P6" s="0" t="n">
        <v>0.00712984</v>
      </c>
      <c r="Q6" s="0" t="n">
        <v>0.0029972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232201</v>
      </c>
      <c r="AF6" s="0" t="n">
        <v>0.77882</v>
      </c>
      <c r="AG6" s="0" t="n">
        <v>0.85479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</v>
      </c>
      <c r="AM6" s="0" t="n">
        <v>17016</v>
      </c>
      <c r="AN6" s="0" t="n">
        <v>12</v>
      </c>
      <c r="AO6" s="0" t="n">
        <v>0.996804</v>
      </c>
      <c r="AP6" s="0" t="n">
        <v>0.0640252</v>
      </c>
      <c r="AR6" s="0" t="n">
        <f aca="false">SUM(A6:S6)</f>
        <v>0.27003675</v>
      </c>
    </row>
    <row r="7" customFormat="false" ht="15" hidden="false" customHeight="false" outlineLevel="0" collapsed="false">
      <c r="A7" s="0" t="n">
        <v>0</v>
      </c>
      <c r="B7" s="0" t="n">
        <v>0.00203036</v>
      </c>
      <c r="C7" s="0" t="n">
        <v>0.0072718</v>
      </c>
      <c r="D7" s="0" t="n">
        <v>0.021607</v>
      </c>
      <c r="E7" s="0" t="n">
        <v>0.0292331</v>
      </c>
      <c r="F7" s="0" t="n">
        <v>0.0150065</v>
      </c>
      <c r="G7" s="0" t="n">
        <v>0.0104759</v>
      </c>
      <c r="H7" s="0" t="n">
        <v>0.0248515</v>
      </c>
      <c r="I7" s="0" t="n">
        <v>0.0344929</v>
      </c>
      <c r="J7" s="0" t="n">
        <v>0.0232464</v>
      </c>
      <c r="K7" s="0" t="n">
        <v>0.0316676</v>
      </c>
      <c r="L7" s="0" t="n">
        <v>0.0289846</v>
      </c>
      <c r="M7" s="0" t="n">
        <v>0.0211298</v>
      </c>
      <c r="N7" s="0" t="n">
        <v>0.018959</v>
      </c>
      <c r="O7" s="0" t="n">
        <v>0.0105726</v>
      </c>
      <c r="P7" s="0" t="n">
        <v>0.00458187</v>
      </c>
      <c r="Q7" s="0" t="n">
        <v>0.001253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65608</v>
      </c>
      <c r="AC7" s="0" t="n">
        <v>0.0417183</v>
      </c>
      <c r="AD7" s="0" t="n">
        <v>0.196331</v>
      </c>
      <c r="AE7" s="0" t="n">
        <v>0.645129</v>
      </c>
      <c r="AF7" s="0" t="n">
        <v>14.0498</v>
      </c>
      <c r="AG7" s="0" t="n">
        <v>0.793834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</v>
      </c>
      <c r="AM7" s="0" t="n">
        <v>17016</v>
      </c>
      <c r="AN7" s="0" t="n">
        <v>20</v>
      </c>
      <c r="AO7" s="0" t="n">
        <v>0.927965</v>
      </c>
      <c r="AP7" s="0" t="n">
        <v>1.49523</v>
      </c>
      <c r="AR7" s="0" t="n">
        <f aca="false">SUM(A7:S7)</f>
        <v>0.28536433</v>
      </c>
    </row>
    <row r="8" customFormat="false" ht="15" hidden="false" customHeight="false" outlineLevel="0" collapsed="false">
      <c r="A8" s="0" t="n">
        <v>0.00265014</v>
      </c>
      <c r="B8" s="0" t="n">
        <v>0.00604984</v>
      </c>
      <c r="C8" s="0" t="n">
        <v>0.014045</v>
      </c>
      <c r="D8" s="0" t="n">
        <v>0.0262921</v>
      </c>
      <c r="E8" s="0" t="n">
        <v>0.0251445</v>
      </c>
      <c r="F8" s="0" t="n">
        <v>0.0121319</v>
      </c>
      <c r="G8" s="0" t="n">
        <v>0.00929056</v>
      </c>
      <c r="H8" s="0" t="n">
        <v>0.0217092</v>
      </c>
      <c r="I8" s="0" t="n">
        <v>0.0304864</v>
      </c>
      <c r="J8" s="0" t="n">
        <v>0.0223828</v>
      </c>
      <c r="K8" s="0" t="n">
        <v>0.0307102</v>
      </c>
      <c r="L8" s="0" t="n">
        <v>0.0296292</v>
      </c>
      <c r="M8" s="0" t="n">
        <v>0.0218258</v>
      </c>
      <c r="N8" s="0" t="n">
        <v>0.0190874</v>
      </c>
      <c r="O8" s="0" t="n">
        <v>0.0125748</v>
      </c>
      <c r="P8" s="0" t="n">
        <v>0.00667214</v>
      </c>
      <c r="Q8" s="0" t="n">
        <v>0.0025705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24836</v>
      </c>
      <c r="AC8" s="0" t="n">
        <v>0.0434277</v>
      </c>
      <c r="AD8" s="0" t="n">
        <v>0.151093</v>
      </c>
      <c r="AE8" s="0" t="n">
        <v>0.452949</v>
      </c>
      <c r="AF8" s="0" t="n">
        <v>8.32183</v>
      </c>
      <c r="AG8" s="0" t="n">
        <v>0.81301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03</v>
      </c>
      <c r="AM8" s="0" t="n">
        <v>17016</v>
      </c>
      <c r="AN8" s="0" t="n">
        <v>21</v>
      </c>
      <c r="AO8" s="0" t="n">
        <v>0.949231</v>
      </c>
      <c r="AP8" s="0" t="n">
        <v>1.04206</v>
      </c>
      <c r="AR8" s="0" t="n">
        <f aca="false">SUM(A8:S8)</f>
        <v>0.29325254</v>
      </c>
    </row>
    <row r="9" customFormat="false" ht="15" hidden="false" customHeight="false" outlineLevel="0" collapsed="false">
      <c r="A9" s="0" t="n">
        <v>0.00179126</v>
      </c>
      <c r="B9" s="0" t="n">
        <v>0.00444323</v>
      </c>
      <c r="C9" s="0" t="n">
        <v>0.0112369</v>
      </c>
      <c r="D9" s="0" t="n">
        <v>0.0235807</v>
      </c>
      <c r="E9" s="0" t="n">
        <v>0.025341</v>
      </c>
      <c r="F9" s="0" t="n">
        <v>0.0128684</v>
      </c>
      <c r="G9" s="0" t="n">
        <v>0.00957857</v>
      </c>
      <c r="H9" s="0" t="n">
        <v>0.0210127</v>
      </c>
      <c r="I9" s="0" t="n">
        <v>0.0276238</v>
      </c>
      <c r="J9" s="0" t="n">
        <v>0.0194855</v>
      </c>
      <c r="K9" s="0" t="n">
        <v>0.0255785</v>
      </c>
      <c r="L9" s="0" t="n">
        <v>0.0228182</v>
      </c>
      <c r="M9" s="0" t="n">
        <v>0.0162649</v>
      </c>
      <c r="N9" s="0" t="n">
        <v>0.0140759</v>
      </c>
      <c r="O9" s="0" t="n">
        <v>0.00810465</v>
      </c>
      <c r="P9" s="0" t="n">
        <v>0.003360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4622</v>
      </c>
      <c r="AC9" s="0" t="n">
        <v>0.052551</v>
      </c>
      <c r="AD9" s="0" t="n">
        <v>0.201575</v>
      </c>
      <c r="AE9" s="0" t="n">
        <v>0.608898</v>
      </c>
      <c r="AF9" s="0" t="n">
        <v>9.92037</v>
      </c>
      <c r="AG9" s="0" t="n">
        <v>0.806163</v>
      </c>
      <c r="AH9" s="0" t="n">
        <v>8.76</v>
      </c>
      <c r="AI9" s="0" t="n">
        <v>-0.0304</v>
      </c>
      <c r="AJ9" s="0" t="n">
        <v>0.665054</v>
      </c>
      <c r="AK9" s="0" t="n">
        <v>-10</v>
      </c>
      <c r="AL9" s="0" t="n">
        <v>23</v>
      </c>
      <c r="AM9" s="0" t="n">
        <v>17016</v>
      </c>
      <c r="AN9" s="0" t="n">
        <v>22</v>
      </c>
      <c r="AO9" s="0" t="n">
        <v>0.940095</v>
      </c>
      <c r="AP9" s="0" t="n">
        <v>1.23549</v>
      </c>
      <c r="AR9" s="0" t="n">
        <f aca="false">SUM(A9:S9)</f>
        <v>0.24716431</v>
      </c>
    </row>
    <row r="10" customFormat="false" ht="15" hidden="false" customHeight="false" outlineLevel="0" collapsed="false">
      <c r="A10" s="0" t="n">
        <v>0</v>
      </c>
      <c r="B10" s="0" t="n">
        <v>0.00198516</v>
      </c>
      <c r="C10" s="0" t="n">
        <v>0.00716513</v>
      </c>
      <c r="D10" s="0" t="n">
        <v>0.0216738</v>
      </c>
      <c r="E10" s="0" t="n">
        <v>0.0302562</v>
      </c>
      <c r="F10" s="0" t="n">
        <v>0.01597</v>
      </c>
      <c r="G10" s="0" t="n">
        <v>0.0107428</v>
      </c>
      <c r="H10" s="0" t="n">
        <v>0.023157</v>
      </c>
      <c r="I10" s="0" t="n">
        <v>0.0311382</v>
      </c>
      <c r="J10" s="0" t="n">
        <v>0.0220513</v>
      </c>
      <c r="K10" s="0" t="n">
        <v>0.0303924</v>
      </c>
      <c r="L10" s="0" t="n">
        <v>0.0283635</v>
      </c>
      <c r="M10" s="0" t="n">
        <v>0.0238467</v>
      </c>
      <c r="N10" s="0" t="n">
        <v>0.0267263</v>
      </c>
      <c r="O10" s="0" t="n">
        <v>0.0195077</v>
      </c>
      <c r="P10" s="0" t="n">
        <v>0.0117322</v>
      </c>
      <c r="Q10" s="0" t="n">
        <v>0.00428434</v>
      </c>
      <c r="R10" s="0" t="n">
        <v>0.001058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54211</v>
      </c>
      <c r="AC10" s="0" t="n">
        <v>0.0546586</v>
      </c>
      <c r="AD10" s="0" t="n">
        <v>0.232805</v>
      </c>
      <c r="AE10" s="0" t="n">
        <v>0.817064</v>
      </c>
      <c r="AF10" s="0" t="n">
        <v>14.2355</v>
      </c>
      <c r="AG10" s="0" t="n">
        <v>0.789039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</v>
      </c>
      <c r="AM10" s="0" t="n">
        <v>17016</v>
      </c>
      <c r="AN10" s="0" t="n">
        <v>24</v>
      </c>
      <c r="AO10" s="0" t="n">
        <v>0.919014</v>
      </c>
      <c r="AP10" s="0" t="n">
        <v>1.68908</v>
      </c>
      <c r="AR10" s="0" t="n">
        <f aca="false">SUM(A10:S10)</f>
        <v>0.31005133</v>
      </c>
    </row>
    <row r="11" customFormat="false" ht="15" hidden="false" customHeight="false" outlineLevel="0" collapsed="false">
      <c r="A11" s="0" t="n">
        <v>0.00497563</v>
      </c>
      <c r="B11" s="0" t="n">
        <v>0.00977611</v>
      </c>
      <c r="C11" s="0" t="n">
        <v>0.0195676</v>
      </c>
      <c r="D11" s="0" t="n">
        <v>0.0309968</v>
      </c>
      <c r="E11" s="0" t="n">
        <v>0.0265884</v>
      </c>
      <c r="F11" s="0" t="n">
        <v>0.0128871</v>
      </c>
      <c r="G11" s="0" t="n">
        <v>0.0102286</v>
      </c>
      <c r="H11" s="0" t="n">
        <v>0.0227491</v>
      </c>
      <c r="I11" s="0" t="n">
        <v>0.0309866</v>
      </c>
      <c r="J11" s="0" t="n">
        <v>0.0224221</v>
      </c>
      <c r="K11" s="0" t="n">
        <v>0.0293417</v>
      </c>
      <c r="L11" s="0" t="n">
        <v>0.0293069</v>
      </c>
      <c r="M11" s="0" t="n">
        <v>0.0269325</v>
      </c>
      <c r="N11" s="0" t="n">
        <v>0.0334714</v>
      </c>
      <c r="O11" s="0" t="n">
        <v>0.0327079</v>
      </c>
      <c r="P11" s="0" t="n">
        <v>0.0290783</v>
      </c>
      <c r="Q11" s="0" t="n">
        <v>0.0200687</v>
      </c>
      <c r="R11" s="0" t="n">
        <v>0.0124997</v>
      </c>
      <c r="S11" s="0" t="n">
        <v>0.0070505</v>
      </c>
      <c r="T11" s="0" t="n">
        <v>0.00371074</v>
      </c>
      <c r="U11" s="0" t="n">
        <v>0.00147004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0941</v>
      </c>
      <c r="AB11" s="0" t="n">
        <v>0.00949023</v>
      </c>
      <c r="AC11" s="0" t="n">
        <v>0.0445838</v>
      </c>
      <c r="AD11" s="0" t="n">
        <v>0.150488</v>
      </c>
      <c r="AE11" s="0" t="n">
        <v>0.42766</v>
      </c>
      <c r="AF11" s="0" t="n">
        <v>5.16023</v>
      </c>
      <c r="AG11" s="0" t="n">
        <v>0.7808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</v>
      </c>
      <c r="AM11" s="0" t="n">
        <v>17016</v>
      </c>
      <c r="AN11" s="0" t="n">
        <v>32</v>
      </c>
      <c r="AO11" s="0" t="n">
        <v>0.912752</v>
      </c>
      <c r="AP11" s="0" t="n">
        <v>1.82582</v>
      </c>
      <c r="AR11" s="0" t="n">
        <f aca="false">SUM(A11:S11)</f>
        <v>0.4116356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00032</v>
      </c>
      <c r="F12" s="0" t="n">
        <v>0.0264673</v>
      </c>
      <c r="G12" s="0" t="n">
        <v>0.02675</v>
      </c>
      <c r="H12" s="0" t="n">
        <v>0.0303939</v>
      </c>
      <c r="I12" s="0" t="n">
        <v>0.0303978</v>
      </c>
      <c r="J12" s="0" t="n">
        <v>0.0338696</v>
      </c>
      <c r="K12" s="0" t="n">
        <v>0.0326233</v>
      </c>
      <c r="L12" s="0" t="n">
        <v>0.0134066</v>
      </c>
      <c r="M12" s="0" t="n">
        <v>0.00827784</v>
      </c>
      <c r="N12" s="0" t="n">
        <v>0.00426378</v>
      </c>
      <c r="O12" s="0" t="n">
        <v>0.0013493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8954</v>
      </c>
      <c r="AD12" s="0" t="n">
        <v>0.0876136</v>
      </c>
      <c r="AE12" s="0" t="n">
        <v>1.26284</v>
      </c>
      <c r="AF12" s="0" t="n">
        <v>44.942</v>
      </c>
      <c r="AG12" s="0" t="n">
        <v>0.72808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03</v>
      </c>
      <c r="AM12" s="0" t="n">
        <v>17016</v>
      </c>
      <c r="AN12" s="0" t="n">
        <v>33</v>
      </c>
      <c r="AO12" s="0" t="n">
        <v>0.84904</v>
      </c>
      <c r="AP12" s="0" t="n">
        <v>3.27297</v>
      </c>
      <c r="AR12" s="0" t="n">
        <f aca="false">SUM(A12:S12)</f>
        <v>0.213799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73245</v>
      </c>
      <c r="F13" s="0" t="n">
        <v>0.0291108</v>
      </c>
      <c r="G13" s="0" t="n">
        <v>0.0283336</v>
      </c>
      <c r="H13" s="0" t="n">
        <v>0.0315765</v>
      </c>
      <c r="I13" s="0" t="n">
        <v>0.0316099</v>
      </c>
      <c r="J13" s="0" t="n">
        <v>0.0330662</v>
      </c>
      <c r="K13" s="0" t="n">
        <v>0.0273332</v>
      </c>
      <c r="L13" s="0" t="n">
        <v>0.00992363</v>
      </c>
      <c r="M13" s="0" t="n">
        <v>0.00483165</v>
      </c>
      <c r="N13" s="0" t="n">
        <v>0.0017506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90656</v>
      </c>
      <c r="AD13" s="0" t="n">
        <v>0.12873</v>
      </c>
      <c r="AE13" s="0" t="n">
        <v>1.47322</v>
      </c>
      <c r="AF13" s="0" t="n">
        <v>44.3866</v>
      </c>
      <c r="AG13" s="0" t="n">
        <v>0.7349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03</v>
      </c>
      <c r="AM13" s="0" t="n">
        <v>17016</v>
      </c>
      <c r="AN13" s="0" t="n">
        <v>34</v>
      </c>
      <c r="AO13" s="0" t="n">
        <v>0.855991</v>
      </c>
      <c r="AP13" s="0" t="n">
        <v>3.1099</v>
      </c>
      <c r="AR13" s="0" t="n">
        <f aca="false">SUM(A13:S13)</f>
        <v>0.204268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1801</v>
      </c>
      <c r="E14" s="0" t="n">
        <v>0.0214961</v>
      </c>
      <c r="F14" s="0" t="n">
        <v>0.0441118</v>
      </c>
      <c r="G14" s="0" t="n">
        <v>0.0267125</v>
      </c>
      <c r="H14" s="0" t="n">
        <v>0.02097</v>
      </c>
      <c r="I14" s="0" t="n">
        <v>0.0197733</v>
      </c>
      <c r="J14" s="0" t="n">
        <v>0.0290117</v>
      </c>
      <c r="K14" s="0" t="n">
        <v>0.0335559</v>
      </c>
      <c r="L14" s="0" t="n">
        <v>0.0181908</v>
      </c>
      <c r="M14" s="0" t="n">
        <v>0.0176393</v>
      </c>
      <c r="N14" s="0" t="n">
        <v>0.0132222</v>
      </c>
      <c r="O14" s="0" t="n">
        <v>0.00783684</v>
      </c>
      <c r="P14" s="0" t="n">
        <v>0.0032151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74951</v>
      </c>
      <c r="AD14" s="0" t="n">
        <v>0.182848</v>
      </c>
      <c r="AE14" s="0" t="n">
        <v>1.22312</v>
      </c>
      <c r="AF14" s="0" t="n">
        <v>29.8566</v>
      </c>
      <c r="AG14" s="0" t="n">
        <v>0.74451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</v>
      </c>
      <c r="AM14" s="0" t="n">
        <v>17016</v>
      </c>
      <c r="AN14" s="0" t="n">
        <v>36</v>
      </c>
      <c r="AO14" s="0" t="n">
        <v>0.86716</v>
      </c>
      <c r="AP14" s="0" t="n">
        <v>2.85064</v>
      </c>
      <c r="AR14" s="0" t="n">
        <f aca="false">SUM(A14:S14)</f>
        <v>0.25755358</v>
      </c>
    </row>
    <row r="15" customFormat="false" ht="15" hidden="false" customHeight="false" outlineLevel="0" collapsed="false">
      <c r="A15" s="0" t="n">
        <v>0.00185431</v>
      </c>
      <c r="B15" s="0" t="n">
        <v>0.00464505</v>
      </c>
      <c r="C15" s="0" t="n">
        <v>0.0118667</v>
      </c>
      <c r="D15" s="0" t="n">
        <v>0.02499</v>
      </c>
      <c r="E15" s="0" t="n">
        <v>0.0267191</v>
      </c>
      <c r="F15" s="0" t="n">
        <v>0.0134863</v>
      </c>
      <c r="G15" s="0" t="n">
        <v>0.0101583</v>
      </c>
      <c r="H15" s="0" t="n">
        <v>0.0226874</v>
      </c>
      <c r="I15" s="0" t="n">
        <v>0.0288871</v>
      </c>
      <c r="J15" s="0" t="n">
        <v>0.0194172</v>
      </c>
      <c r="K15" s="0" t="n">
        <v>0.0262736</v>
      </c>
      <c r="L15" s="0" t="n">
        <v>0.0236885</v>
      </c>
      <c r="M15" s="0" t="n">
        <v>0.0168455</v>
      </c>
      <c r="N15" s="0" t="n">
        <v>0.0149301</v>
      </c>
      <c r="O15" s="0" t="n">
        <v>0.009156</v>
      </c>
      <c r="P15" s="0" t="n">
        <v>0.00426603</v>
      </c>
      <c r="Q15" s="0" t="n">
        <v>0.0013275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4241</v>
      </c>
      <c r="AC15" s="0" t="n">
        <v>0.0135729</v>
      </c>
      <c r="AD15" s="0" t="n">
        <v>0.0669113</v>
      </c>
      <c r="AE15" s="0" t="n">
        <v>0.356529</v>
      </c>
      <c r="AF15" s="0" t="n">
        <v>10.7739</v>
      </c>
      <c r="AG15" s="0" t="n">
        <v>0.805478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</v>
      </c>
      <c r="AM15" s="0" t="n">
        <v>17016</v>
      </c>
      <c r="AN15" s="0" t="n">
        <v>44</v>
      </c>
      <c r="AO15" s="0" t="n">
        <v>0.941576</v>
      </c>
      <c r="AP15" s="0" t="n">
        <v>1.20401</v>
      </c>
      <c r="AR15" s="0" t="n">
        <f aca="false">SUM(A15:S15)</f>
        <v>0.26119876</v>
      </c>
    </row>
    <row r="16" customFormat="false" ht="15" hidden="false" customHeight="false" outlineLevel="0" collapsed="false">
      <c r="A16" s="0" t="n">
        <v>0.00218749</v>
      </c>
      <c r="B16" s="0" t="n">
        <v>0.00520537</v>
      </c>
      <c r="C16" s="0" t="n">
        <v>0.0125665</v>
      </c>
      <c r="D16" s="0" t="n">
        <v>0.0249113</v>
      </c>
      <c r="E16" s="0" t="n">
        <v>0.0253911</v>
      </c>
      <c r="F16" s="0" t="n">
        <v>0.0127063</v>
      </c>
      <c r="G16" s="0" t="n">
        <v>0.00974169</v>
      </c>
      <c r="H16" s="0" t="n">
        <v>0.0220907</v>
      </c>
      <c r="I16" s="0" t="n">
        <v>0.0291162</v>
      </c>
      <c r="J16" s="0" t="n">
        <v>0.0200842</v>
      </c>
      <c r="K16" s="0" t="n">
        <v>0.0271406</v>
      </c>
      <c r="L16" s="0" t="n">
        <v>0.0249787</v>
      </c>
      <c r="M16" s="0" t="n">
        <v>0.0182809</v>
      </c>
      <c r="N16" s="0" t="n">
        <v>0.0164602</v>
      </c>
      <c r="O16" s="0" t="n">
        <v>0.0100789</v>
      </c>
      <c r="P16" s="0" t="n">
        <v>0.00476441</v>
      </c>
      <c r="Q16" s="0" t="n">
        <v>0.0015486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30686</v>
      </c>
      <c r="AC16" s="0" t="n">
        <v>0.0290907</v>
      </c>
      <c r="AD16" s="0" t="n">
        <v>0.105461</v>
      </c>
      <c r="AE16" s="0" t="n">
        <v>0.365793</v>
      </c>
      <c r="AF16" s="0" t="n">
        <v>9.86824</v>
      </c>
      <c r="AG16" s="0" t="n">
        <v>0.80547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</v>
      </c>
      <c r="AM16" s="0" t="n">
        <v>17016</v>
      </c>
      <c r="AN16" s="0" t="n">
        <v>45</v>
      </c>
      <c r="AO16" s="0" t="n">
        <v>0.939296</v>
      </c>
      <c r="AP16" s="0" t="n">
        <v>1.25249</v>
      </c>
      <c r="AR16" s="0" t="n">
        <f aca="false">SUM(A16:S16)</f>
        <v>0.2672531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8402</v>
      </c>
      <c r="E17" s="0" t="n">
        <v>0.016385</v>
      </c>
      <c r="F17" s="0" t="n">
        <v>0.0399292</v>
      </c>
      <c r="G17" s="0" t="n">
        <v>0.0266136</v>
      </c>
      <c r="H17" s="0" t="n">
        <v>0.023655</v>
      </c>
      <c r="I17" s="0" t="n">
        <v>0.0257114</v>
      </c>
      <c r="J17" s="0" t="n">
        <v>0.0354673</v>
      </c>
      <c r="K17" s="0" t="n">
        <v>0.037729</v>
      </c>
      <c r="L17" s="0" t="n">
        <v>0.0222521</v>
      </c>
      <c r="M17" s="0" t="n">
        <v>0.021809</v>
      </c>
      <c r="N17" s="0" t="n">
        <v>0.0197007</v>
      </c>
      <c r="O17" s="0" t="n">
        <v>0.0160936</v>
      </c>
      <c r="P17" s="0" t="n">
        <v>0.009852</v>
      </c>
      <c r="Q17" s="0" t="n">
        <v>0.0029748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3792</v>
      </c>
      <c r="AC17" s="0" t="n">
        <v>0.189695</v>
      </c>
      <c r="AD17" s="0" t="n">
        <v>0.981783</v>
      </c>
      <c r="AE17" s="0" t="n">
        <v>2.32504</v>
      </c>
      <c r="AF17" s="0" t="n">
        <v>32.1966</v>
      </c>
      <c r="AG17" s="0" t="n">
        <v>0.692464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03</v>
      </c>
      <c r="AM17" s="0" t="n">
        <v>17016</v>
      </c>
      <c r="AN17" s="0" t="n">
        <v>53</v>
      </c>
      <c r="AO17" s="0" t="n">
        <v>0.808486</v>
      </c>
      <c r="AP17" s="0" t="n">
        <v>4.25184</v>
      </c>
      <c r="AR17" s="0" t="n">
        <f aca="false">SUM(A17:S17)</f>
        <v>0.2992567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44874</v>
      </c>
      <c r="H18" s="0" t="n">
        <v>0.0183584</v>
      </c>
      <c r="I18" s="0" t="n">
        <v>0.0444383</v>
      </c>
      <c r="J18" s="0" t="n">
        <v>0.0462769</v>
      </c>
      <c r="K18" s="0" t="n">
        <v>0.0372663</v>
      </c>
      <c r="L18" s="0" t="n">
        <v>0.0115169</v>
      </c>
      <c r="M18" s="0" t="n">
        <v>0.0033923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01905</v>
      </c>
      <c r="AC18" s="0" t="n">
        <v>0.153352</v>
      </c>
      <c r="AD18" s="0" t="n">
        <v>1.95206</v>
      </c>
      <c r="AE18" s="0" t="n">
        <v>8.00215</v>
      </c>
      <c r="AF18" s="0" t="n">
        <v>127.857</v>
      </c>
      <c r="AG18" s="0" t="n">
        <v>0.56849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03</v>
      </c>
      <c r="AM18" s="0" t="n">
        <v>17016</v>
      </c>
      <c r="AN18" s="0" t="n">
        <v>101</v>
      </c>
      <c r="AO18" s="0" t="n">
        <v>0.663742</v>
      </c>
      <c r="AP18" s="0" t="n">
        <v>8.19723</v>
      </c>
      <c r="AR18" s="0" t="n">
        <f aca="false">SUM(A18:S18)</f>
        <v>0.1646979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43442</v>
      </c>
      <c r="K19" s="0" t="n">
        <v>0.0011860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9505</v>
      </c>
      <c r="AD19" s="0" t="n">
        <v>1.18637</v>
      </c>
      <c r="AE19" s="0" t="n">
        <v>8.58564</v>
      </c>
      <c r="AF19" s="0" t="n">
        <v>238.86</v>
      </c>
      <c r="AG19" s="0" t="n">
        <v>0.532191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03</v>
      </c>
      <c r="AM19" s="0" t="n">
        <v>17016</v>
      </c>
      <c r="AN19" s="0" t="n">
        <v>109</v>
      </c>
      <c r="AO19" s="0" t="n">
        <v>0.622113</v>
      </c>
      <c r="AP19" s="0" t="n">
        <v>9.49268</v>
      </c>
      <c r="AR19" s="0" t="n">
        <f aca="false">SUM(A19:S19)</f>
        <v>0.0026204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19039</v>
      </c>
      <c r="AD20" s="0" t="n">
        <v>0.940634</v>
      </c>
      <c r="AE20" s="0" t="n">
        <v>8.21018</v>
      </c>
      <c r="AF20" s="0" t="n">
        <v>249.298</v>
      </c>
      <c r="AG20" s="0" t="n">
        <v>0.5335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03</v>
      </c>
      <c r="AM20" s="0" t="n">
        <v>17016</v>
      </c>
      <c r="AN20" s="0" t="n">
        <v>110</v>
      </c>
      <c r="AO20" s="0" t="n">
        <v>0.622204</v>
      </c>
      <c r="AP20" s="0" t="n">
        <v>9.4897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55739</v>
      </c>
      <c r="J21" s="0" t="n">
        <v>0.00286528</v>
      </c>
      <c r="K21" s="0" t="n">
        <v>0.0026238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85376</v>
      </c>
      <c r="AD21" s="0" t="n">
        <v>1.34729</v>
      </c>
      <c r="AE21" s="0" t="n">
        <v>9.3858</v>
      </c>
      <c r="AF21" s="0" t="n">
        <v>241.164</v>
      </c>
      <c r="AG21" s="0" t="n">
        <v>0.51575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03</v>
      </c>
      <c r="AM21" s="0" t="n">
        <v>17016</v>
      </c>
      <c r="AN21" s="0" t="n">
        <v>119</v>
      </c>
      <c r="AO21" s="0" t="n">
        <v>0.602166</v>
      </c>
      <c r="AP21" s="0" t="n">
        <v>10.14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40711</v>
      </c>
      <c r="AD22" s="0" t="n">
        <v>1.30597</v>
      </c>
      <c r="AE22" s="0" t="n">
        <v>9.62246</v>
      </c>
      <c r="AF22" s="0" t="n">
        <v>264.04</v>
      </c>
      <c r="AG22" s="0" t="n">
        <v>0.50890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03</v>
      </c>
      <c r="AM22" s="0" t="n">
        <v>17016</v>
      </c>
      <c r="AN22" s="0" t="n">
        <v>120</v>
      </c>
      <c r="AO22" s="0" t="n">
        <v>0.59345</v>
      </c>
      <c r="AP22" s="0" t="n">
        <v>10.436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11992</v>
      </c>
      <c r="K23" s="0" t="n">
        <v>0.0010013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9137</v>
      </c>
      <c r="AC23" s="0" t="n">
        <v>0.139644</v>
      </c>
      <c r="AD23" s="0" t="n">
        <v>2.43799</v>
      </c>
      <c r="AE23" s="0" t="n">
        <v>12.0786</v>
      </c>
      <c r="AF23" s="0" t="n">
        <v>277.752</v>
      </c>
      <c r="AG23" s="0" t="n">
        <v>0.48698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03</v>
      </c>
      <c r="AM23" s="0" t="n">
        <v>17016</v>
      </c>
      <c r="AN23" s="0" t="n">
        <v>122</v>
      </c>
      <c r="AO23" s="0" t="n">
        <v>0.567204</v>
      </c>
      <c r="AP23" s="0" t="n">
        <v>11.34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83513</v>
      </c>
      <c r="K24" s="0" t="n">
        <v>0.0017465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33437</v>
      </c>
      <c r="AC24" s="0" t="n">
        <v>0.1749</v>
      </c>
      <c r="AD24" s="0" t="n">
        <v>2.74341</v>
      </c>
      <c r="AE24" s="0" t="n">
        <v>13.1759</v>
      </c>
      <c r="AF24" s="0" t="n">
        <v>283.946</v>
      </c>
      <c r="AG24" s="0" t="n">
        <v>0.47671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03</v>
      </c>
      <c r="AM24" s="0" t="n">
        <v>17016</v>
      </c>
      <c r="AN24" s="0" t="n">
        <v>123</v>
      </c>
      <c r="AO24" s="0" t="n">
        <v>0.555238</v>
      </c>
      <c r="AP24" s="0" t="n">
        <v>11.76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78363</v>
      </c>
      <c r="J25" s="0" t="n">
        <v>0.00504352</v>
      </c>
      <c r="K25" s="0" t="n">
        <v>0.00461687</v>
      </c>
      <c r="L25" s="0" t="n">
        <v>0.0010167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34879</v>
      </c>
      <c r="AC25" s="0" t="n">
        <v>4.19197</v>
      </c>
      <c r="AD25" s="0" t="n">
        <v>18.6468</v>
      </c>
      <c r="AE25" s="0" t="n">
        <v>26.2891</v>
      </c>
      <c r="AF25" s="0" t="n">
        <v>290.431</v>
      </c>
      <c r="AG25" s="0" t="n">
        <v>0.423972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03</v>
      </c>
      <c r="AM25" s="0" t="n">
        <v>17016</v>
      </c>
      <c r="AN25" s="0" t="n">
        <v>132</v>
      </c>
      <c r="AO25" s="0" t="n">
        <v>0.495008</v>
      </c>
      <c r="AP25" s="0" t="n">
        <v>14.0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5:28Z</dcterms:created>
  <dc:creator>Claire</dc:creator>
  <dc:description/>
  <dc:language>en-US</dc:language>
  <cp:lastModifiedBy>Claire</cp:lastModifiedBy>
  <dcterms:modified xsi:type="dcterms:W3CDTF">2010-06-19T16:35:28Z</dcterms:modified>
  <cp:revision>0</cp:revision>
  <dc:subject/>
  <dc:title/>
</cp:coreProperties>
</file>