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7318</v>
      </c>
      <c r="F1" s="0" t="n">
        <v>0.0196618</v>
      </c>
      <c r="G1" s="0" t="n">
        <v>0.024647</v>
      </c>
      <c r="H1" s="0" t="n">
        <v>0.0272152</v>
      </c>
      <c r="I1" s="0" t="n">
        <v>0.0291447</v>
      </c>
      <c r="J1" s="0" t="n">
        <v>0.0380978</v>
      </c>
      <c r="K1" s="0" t="n">
        <v>0.0385828</v>
      </c>
      <c r="L1" s="0" t="n">
        <v>0.0207621</v>
      </c>
      <c r="M1" s="0" t="n">
        <v>0.016037</v>
      </c>
      <c r="N1" s="0" t="n">
        <v>0.00887253</v>
      </c>
      <c r="O1" s="0" t="n">
        <v>0.00369464</v>
      </c>
      <c r="P1" s="0" t="n">
        <v>0.001092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71522</v>
      </c>
      <c r="AC1" s="0" t="n">
        <v>0.157304</v>
      </c>
      <c r="AD1" s="0" t="n">
        <v>1.60066</v>
      </c>
      <c r="AE1" s="0" t="n">
        <v>4.62274</v>
      </c>
      <c r="AF1" s="0" t="n">
        <v>35.3026</v>
      </c>
      <c r="AG1" s="0" t="n">
        <v>0.748628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07</v>
      </c>
      <c r="AM1" s="0" t="n">
        <v>17016</v>
      </c>
      <c r="AN1" s="0" t="n">
        <v>246</v>
      </c>
      <c r="AO1" s="0" t="n">
        <v>0.87725</v>
      </c>
      <c r="AP1" s="0" t="n">
        <v>2.61926</v>
      </c>
      <c r="AR1" s="0" t="n">
        <f aca="false">SUM(A1:S1)</f>
        <v>0.23054027</v>
      </c>
    </row>
    <row r="2" customFormat="false" ht="15" hidden="false" customHeight="false" outlineLevel="0" collapsed="false">
      <c r="A2" s="0" t="n">
        <v>0</v>
      </c>
      <c r="B2" s="0" t="n">
        <v>0.00196093</v>
      </c>
      <c r="C2" s="0" t="n">
        <v>0.00680262</v>
      </c>
      <c r="D2" s="0" t="n">
        <v>0.0188589</v>
      </c>
      <c r="E2" s="0" t="n">
        <v>0.0231957</v>
      </c>
      <c r="F2" s="0" t="n">
        <v>0.0116466</v>
      </c>
      <c r="G2" s="0" t="n">
        <v>0.00888665</v>
      </c>
      <c r="H2" s="0" t="n">
        <v>0.0237036</v>
      </c>
      <c r="I2" s="0" t="n">
        <v>0.0330095</v>
      </c>
      <c r="J2" s="0" t="n">
        <v>0.021028</v>
      </c>
      <c r="K2" s="0" t="n">
        <v>0.0323001</v>
      </c>
      <c r="L2" s="0" t="n">
        <v>0.0360243</v>
      </c>
      <c r="M2" s="0" t="n">
        <v>0.0339723</v>
      </c>
      <c r="N2" s="0" t="n">
        <v>0.0445554</v>
      </c>
      <c r="O2" s="0" t="n">
        <v>0.0359464</v>
      </c>
      <c r="P2" s="0" t="n">
        <v>0.0257572</v>
      </c>
      <c r="Q2" s="0" t="n">
        <v>0.0126781</v>
      </c>
      <c r="R2" s="0" t="n">
        <v>0.00521719</v>
      </c>
      <c r="S2" s="0" t="n">
        <v>0.00157279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23042</v>
      </c>
      <c r="AD2" s="0" t="n">
        <v>0.0303079</v>
      </c>
      <c r="AE2" s="0" t="n">
        <v>0.537485</v>
      </c>
      <c r="AF2" s="0" t="n">
        <v>9.87193</v>
      </c>
      <c r="AG2" s="0" t="n">
        <v>0.804108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07</v>
      </c>
      <c r="AM2" s="0" t="n">
        <v>17016</v>
      </c>
      <c r="AN2" s="0" t="n">
        <v>254</v>
      </c>
      <c r="AO2" s="0" t="n">
        <v>0.941117</v>
      </c>
      <c r="AP2" s="0" t="n">
        <v>1.21376</v>
      </c>
      <c r="AR2" s="0" t="n">
        <f aca="false">SUM(A2:S2)</f>
        <v>0.37711628</v>
      </c>
    </row>
    <row r="3" customFormat="false" ht="15" hidden="false" customHeight="false" outlineLevel="0" collapsed="false">
      <c r="A3" s="0" t="n">
        <v>0.00234071</v>
      </c>
      <c r="B3" s="0" t="n">
        <v>0.00522256</v>
      </c>
      <c r="C3" s="0" t="n">
        <v>0.012485</v>
      </c>
      <c r="D3" s="0" t="n">
        <v>0.0232812</v>
      </c>
      <c r="E3" s="0" t="n">
        <v>0.0221174</v>
      </c>
      <c r="F3" s="0" t="n">
        <v>0.0108112</v>
      </c>
      <c r="G3" s="0" t="n">
        <v>0.00857164</v>
      </c>
      <c r="H3" s="0" t="n">
        <v>0.0208305</v>
      </c>
      <c r="I3" s="0" t="n">
        <v>0.0287761</v>
      </c>
      <c r="J3" s="0" t="n">
        <v>0.0195727</v>
      </c>
      <c r="K3" s="0" t="n">
        <v>0.0263992</v>
      </c>
      <c r="L3" s="0" t="n">
        <v>0.0257131</v>
      </c>
      <c r="M3" s="0" t="n">
        <v>0.0204023</v>
      </c>
      <c r="N3" s="0" t="n">
        <v>0.0231628</v>
      </c>
      <c r="O3" s="0" t="n">
        <v>0.022452</v>
      </c>
      <c r="P3" s="0" t="n">
        <v>0.0228367</v>
      </c>
      <c r="Q3" s="0" t="n">
        <v>0.0199406</v>
      </c>
      <c r="R3" s="0" t="n">
        <v>0.0147259</v>
      </c>
      <c r="S3" s="0" t="n">
        <v>0.00875132</v>
      </c>
      <c r="T3" s="0" t="n">
        <v>0.00368211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84895</v>
      </c>
      <c r="AE3" s="0" t="n">
        <v>0.161217</v>
      </c>
      <c r="AF3" s="0" t="n">
        <v>5.9144</v>
      </c>
      <c r="AG3" s="0" t="n">
        <v>0.826711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07</v>
      </c>
      <c r="AM3" s="0" t="n">
        <v>17016</v>
      </c>
      <c r="AN3" s="0" t="n">
        <v>255</v>
      </c>
      <c r="AO3" s="0" t="n">
        <v>0.965225</v>
      </c>
      <c r="AP3" s="0" t="n">
        <v>0.707884</v>
      </c>
      <c r="AR3" s="0" t="n">
        <f aca="false">SUM(A3:S3)</f>
        <v>0.33839293</v>
      </c>
    </row>
    <row r="4" customFormat="false" ht="15" hidden="false" customHeight="false" outlineLevel="0" collapsed="false">
      <c r="A4" s="0" t="n">
        <v>0.00901168</v>
      </c>
      <c r="B4" s="0" t="n">
        <v>0.0137072</v>
      </c>
      <c r="C4" s="0" t="n">
        <v>0.0169407</v>
      </c>
      <c r="D4" s="0" t="n">
        <v>0.0181279</v>
      </c>
      <c r="E4" s="0" t="n">
        <v>0.0171735</v>
      </c>
      <c r="F4" s="0" t="n">
        <v>0.0116531</v>
      </c>
      <c r="G4" s="0" t="n">
        <v>0.00796481</v>
      </c>
      <c r="H4" s="0" t="n">
        <v>0</v>
      </c>
      <c r="I4" s="0" t="n">
        <v>0.0114698</v>
      </c>
      <c r="J4" s="0" t="n">
        <v>0.036516</v>
      </c>
      <c r="K4" s="0" t="n">
        <v>0.0523218</v>
      </c>
      <c r="L4" s="0" t="n">
        <v>0.0341247</v>
      </c>
      <c r="M4" s="0" t="n">
        <v>0.00826999</v>
      </c>
      <c r="N4" s="0" t="n">
        <v>0.00153226</v>
      </c>
      <c r="O4" s="0" t="n">
        <v>0.00434482</v>
      </c>
      <c r="P4" s="0" t="n">
        <v>0.0205292</v>
      </c>
      <c r="Q4" s="0" t="n">
        <v>0.0127686</v>
      </c>
      <c r="R4" s="0" t="n">
        <v>0.00931696</v>
      </c>
      <c r="S4" s="0" t="n">
        <v>0.0468164</v>
      </c>
      <c r="T4" s="0" t="n">
        <v>0.0316554</v>
      </c>
      <c r="U4" s="0" t="n">
        <v>0.0224912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60957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07</v>
      </c>
      <c r="AM4" s="0" t="n">
        <v>17016</v>
      </c>
      <c r="AN4" s="0" t="n">
        <v>256</v>
      </c>
      <c r="AO4" s="0" t="n">
        <v>1.00521</v>
      </c>
      <c r="AP4" s="0" t="n">
        <v>-0.103916</v>
      </c>
      <c r="AR4" s="0" t="n">
        <f aca="false">SUM(A4:S4)</f>
        <v>0.33258942</v>
      </c>
    </row>
    <row r="5" customFormat="false" ht="15" hidden="false" customHeight="false" outlineLevel="0" collapsed="false">
      <c r="A5" s="0" t="n">
        <v>0.0103797</v>
      </c>
      <c r="B5" s="0" t="n">
        <v>0.0130152</v>
      </c>
      <c r="C5" s="0" t="n">
        <v>0.0156675</v>
      </c>
      <c r="D5" s="0" t="n">
        <v>0.0155551</v>
      </c>
      <c r="E5" s="0" t="n">
        <v>0.0113953</v>
      </c>
      <c r="F5" s="0" t="n">
        <v>0.007619</v>
      </c>
      <c r="G5" s="0" t="n">
        <v>0.00926944</v>
      </c>
      <c r="H5" s="0" t="n">
        <v>0.0214103</v>
      </c>
      <c r="I5" s="0" t="n">
        <v>0.0267232</v>
      </c>
      <c r="J5" s="0" t="n">
        <v>0.0189639</v>
      </c>
      <c r="K5" s="0" t="n">
        <v>0.0241083</v>
      </c>
      <c r="L5" s="0" t="n">
        <v>0.0253273</v>
      </c>
      <c r="M5" s="0" t="n">
        <v>0.0204706</v>
      </c>
      <c r="N5" s="0" t="n">
        <v>0.0216344</v>
      </c>
      <c r="O5" s="0" t="n">
        <v>0.0187989</v>
      </c>
      <c r="P5" s="0" t="n">
        <v>0.0174601</v>
      </c>
      <c r="Q5" s="0" t="n">
        <v>0.015799</v>
      </c>
      <c r="R5" s="0" t="n">
        <v>0.0135641</v>
      </c>
      <c r="S5" s="0" t="n">
        <v>0.010951</v>
      </c>
      <c r="T5" s="0" t="n">
        <v>0.00800473</v>
      </c>
      <c r="U5" s="0" t="n">
        <v>0.00427595</v>
      </c>
      <c r="V5" s="0" t="n">
        <v>0.00156374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3971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07</v>
      </c>
      <c r="AM5" s="0" t="n">
        <v>17016</v>
      </c>
      <c r="AN5" s="0" t="n">
        <v>258</v>
      </c>
      <c r="AO5" s="0" t="n">
        <v>1.01917</v>
      </c>
      <c r="AP5" s="0" t="n">
        <v>-0.379733</v>
      </c>
      <c r="AR5" s="0" t="n">
        <f aca="false">SUM(A5:S5)</f>
        <v>0.31811234</v>
      </c>
    </row>
    <row r="6" customFormat="false" ht="15" hidden="false" customHeight="false" outlineLevel="0" collapsed="false">
      <c r="A6" s="0" t="n">
        <v>0</v>
      </c>
      <c r="B6" s="0" t="n">
        <v>0.00160643</v>
      </c>
      <c r="C6" s="0" t="n">
        <v>0.00617218</v>
      </c>
      <c r="D6" s="0" t="n">
        <v>0.0202052</v>
      </c>
      <c r="E6" s="0" t="n">
        <v>0.0301202</v>
      </c>
      <c r="F6" s="0" t="n">
        <v>0.0161635</v>
      </c>
      <c r="G6" s="0" t="n">
        <v>0.0107185</v>
      </c>
      <c r="H6" s="0" t="n">
        <v>0.0227832</v>
      </c>
      <c r="I6" s="0" t="n">
        <v>0.0292304</v>
      </c>
      <c r="J6" s="0" t="n">
        <v>0.0192778</v>
      </c>
      <c r="K6" s="0" t="n">
        <v>0.0273463</v>
      </c>
      <c r="L6" s="0" t="n">
        <v>0.0266977</v>
      </c>
      <c r="M6" s="0" t="n">
        <v>0.0208522</v>
      </c>
      <c r="N6" s="0" t="n">
        <v>0.0199643</v>
      </c>
      <c r="O6" s="0" t="n">
        <v>0.0116896</v>
      </c>
      <c r="P6" s="0" t="n">
        <v>0.0048841</v>
      </c>
      <c r="Q6" s="0" t="n">
        <v>0.0012835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2153</v>
      </c>
      <c r="AC6" s="0" t="n">
        <v>0.0184593</v>
      </c>
      <c r="AD6" s="0" t="n">
        <v>0.130757</v>
      </c>
      <c r="AE6" s="0" t="n">
        <v>0.77004</v>
      </c>
      <c r="AF6" s="0" t="n">
        <v>14.0112</v>
      </c>
      <c r="AG6" s="0" t="n">
        <v>0.78219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07</v>
      </c>
      <c r="AM6" s="0" t="n">
        <v>17016</v>
      </c>
      <c r="AN6" s="0" t="n">
        <v>306</v>
      </c>
      <c r="AO6" s="0" t="n">
        <v>0.915464</v>
      </c>
      <c r="AP6" s="0" t="n">
        <v>1.76648</v>
      </c>
      <c r="AR6" s="0" t="n">
        <f aca="false">SUM(A6:S6)</f>
        <v>0.2689952</v>
      </c>
    </row>
    <row r="7" customFormat="false" ht="15" hidden="false" customHeight="false" outlineLevel="0" collapsed="false">
      <c r="A7" s="0" t="n">
        <v>0.0106688</v>
      </c>
      <c r="B7" s="0" t="n">
        <v>0.0141427</v>
      </c>
      <c r="C7" s="0" t="n">
        <v>0.0172645</v>
      </c>
      <c r="D7" s="0" t="n">
        <v>0.0167547</v>
      </c>
      <c r="E7" s="0" t="n">
        <v>0.0114039</v>
      </c>
      <c r="F7" s="0" t="n">
        <v>0.00665498</v>
      </c>
      <c r="G7" s="0" t="n">
        <v>0.00754812</v>
      </c>
      <c r="H7" s="0" t="n">
        <v>0.0195663</v>
      </c>
      <c r="I7" s="0" t="n">
        <v>0.0270284</v>
      </c>
      <c r="J7" s="0" t="n">
        <v>0.018818</v>
      </c>
      <c r="K7" s="0" t="n">
        <v>0.0231921</v>
      </c>
      <c r="L7" s="0" t="n">
        <v>0.0227413</v>
      </c>
      <c r="M7" s="0" t="n">
        <v>0.0195121</v>
      </c>
      <c r="N7" s="0" t="n">
        <v>0.0211403</v>
      </c>
      <c r="O7" s="0" t="n">
        <v>0.0159035</v>
      </c>
      <c r="P7" s="0" t="n">
        <v>0.0105004</v>
      </c>
      <c r="Q7" s="0" t="n">
        <v>0.00463529</v>
      </c>
      <c r="R7" s="0" t="n">
        <v>0.0014824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09994</v>
      </c>
      <c r="AF7" s="0" t="n">
        <v>0</v>
      </c>
      <c r="AG7" s="0" t="n">
        <v>0.838354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07</v>
      </c>
      <c r="AM7" s="0" t="n">
        <v>17016</v>
      </c>
      <c r="AN7" s="0" t="n">
        <v>314</v>
      </c>
      <c r="AO7" s="0" t="n">
        <v>0.981198</v>
      </c>
      <c r="AP7" s="0" t="n">
        <v>0.379615</v>
      </c>
      <c r="AR7" s="0" t="n">
        <f aca="false">SUM(A7:S7)</f>
        <v>0.26895781</v>
      </c>
    </row>
    <row r="8" customFormat="false" ht="15" hidden="false" customHeight="false" outlineLevel="0" collapsed="false">
      <c r="A8" s="0" t="n">
        <v>0.011619</v>
      </c>
      <c r="B8" s="0" t="n">
        <v>0.0150349</v>
      </c>
      <c r="C8" s="0" t="n">
        <v>0.0167153</v>
      </c>
      <c r="D8" s="0" t="n">
        <v>0.0151176</v>
      </c>
      <c r="E8" s="0" t="n">
        <v>0.0105701</v>
      </c>
      <c r="F8" s="0" t="n">
        <v>0.00653138</v>
      </c>
      <c r="G8" s="0" t="n">
        <v>0.0074231</v>
      </c>
      <c r="H8" s="0" t="n">
        <v>0.0188621</v>
      </c>
      <c r="I8" s="0" t="n">
        <v>0.0251465</v>
      </c>
      <c r="J8" s="0" t="n">
        <v>0.0181051</v>
      </c>
      <c r="K8" s="0" t="n">
        <v>0.0244398</v>
      </c>
      <c r="L8" s="0" t="n">
        <v>0.0235316</v>
      </c>
      <c r="M8" s="0" t="n">
        <v>0.0186528</v>
      </c>
      <c r="N8" s="0" t="n">
        <v>0.0165156</v>
      </c>
      <c r="O8" s="0" t="n">
        <v>0.0092128</v>
      </c>
      <c r="P8" s="0" t="n">
        <v>0.0033243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388748</v>
      </c>
      <c r="AF8" s="0" t="n">
        <v>0.219685</v>
      </c>
      <c r="AG8" s="0" t="n">
        <v>0.846573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07</v>
      </c>
      <c r="AM8" s="0" t="n">
        <v>17016</v>
      </c>
      <c r="AN8" s="0" t="n">
        <v>315</v>
      </c>
      <c r="AO8" s="0" t="n">
        <v>0.987219</v>
      </c>
      <c r="AP8" s="0" t="n">
        <v>0.257263</v>
      </c>
      <c r="AR8" s="0" t="n">
        <f aca="false">SUM(A8:S8)</f>
        <v>0.24080203</v>
      </c>
    </row>
    <row r="9" customFormat="false" ht="15" hidden="false" customHeight="false" outlineLevel="0" collapsed="false">
      <c r="A9" s="0" t="n">
        <v>0.00352456</v>
      </c>
      <c r="B9" s="0" t="n">
        <v>0.00693181</v>
      </c>
      <c r="C9" s="0" t="n">
        <v>0.0128557</v>
      </c>
      <c r="D9" s="0" t="n">
        <v>0.0195401</v>
      </c>
      <c r="E9" s="0" t="n">
        <v>0.0173828</v>
      </c>
      <c r="F9" s="0" t="n">
        <v>0.0089974</v>
      </c>
      <c r="G9" s="0" t="n">
        <v>0.0076489</v>
      </c>
      <c r="H9" s="0" t="n">
        <v>0.017877</v>
      </c>
      <c r="I9" s="0" t="n">
        <v>0.0239665</v>
      </c>
      <c r="J9" s="0" t="n">
        <v>0.0174162</v>
      </c>
      <c r="K9" s="0" t="n">
        <v>0.0237335</v>
      </c>
      <c r="L9" s="0" t="n">
        <v>0.0220353</v>
      </c>
      <c r="M9" s="0" t="n">
        <v>0.0166821</v>
      </c>
      <c r="N9" s="0" t="n">
        <v>0.0139257</v>
      </c>
      <c r="O9" s="0" t="n">
        <v>0.00704052</v>
      </c>
      <c r="P9" s="0" t="n">
        <v>0.0024224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185303</v>
      </c>
      <c r="AE9" s="0" t="n">
        <v>0.205101</v>
      </c>
      <c r="AF9" s="0" t="n">
        <v>6.18894</v>
      </c>
      <c r="AG9" s="0" t="n">
        <v>0.83082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07</v>
      </c>
      <c r="AM9" s="0" t="n">
        <v>17016</v>
      </c>
      <c r="AN9" s="0" t="n">
        <v>316</v>
      </c>
      <c r="AO9" s="0" t="n">
        <v>0.968849</v>
      </c>
      <c r="AP9" s="0" t="n">
        <v>0.632938</v>
      </c>
      <c r="AR9" s="0" t="n">
        <f aca="false">SUM(A9:S9)</f>
        <v>0.22198056</v>
      </c>
    </row>
    <row r="10" customFormat="false" ht="15" hidden="false" customHeight="false" outlineLevel="0" collapsed="false">
      <c r="A10" s="0" t="n">
        <v>0</v>
      </c>
      <c r="B10" s="0" t="n">
        <v>0.00225613</v>
      </c>
      <c r="C10" s="0" t="n">
        <v>0.00700562</v>
      </c>
      <c r="D10" s="0" t="n">
        <v>0.0183953</v>
      </c>
      <c r="E10" s="0" t="n">
        <v>0.0237331</v>
      </c>
      <c r="F10" s="0" t="n">
        <v>0.0123184</v>
      </c>
      <c r="G10" s="0" t="n">
        <v>0.00843682</v>
      </c>
      <c r="H10" s="0" t="n">
        <v>0.0180903</v>
      </c>
      <c r="I10" s="0" t="n">
        <v>0.0241365</v>
      </c>
      <c r="J10" s="0" t="n">
        <v>0.0175867</v>
      </c>
      <c r="K10" s="0" t="n">
        <v>0.0253688</v>
      </c>
      <c r="L10" s="0" t="n">
        <v>0.0234775</v>
      </c>
      <c r="M10" s="0" t="n">
        <v>0.0172509</v>
      </c>
      <c r="N10" s="0" t="n">
        <v>0.0142871</v>
      </c>
      <c r="O10" s="0" t="n">
        <v>0.00673911</v>
      </c>
      <c r="P10" s="0" t="n">
        <v>0.0021924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215</v>
      </c>
      <c r="AE10" s="0" t="n">
        <v>0.420552</v>
      </c>
      <c r="AF10" s="0" t="n">
        <v>11.559</v>
      </c>
      <c r="AG10" s="0" t="n">
        <v>0.812327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07</v>
      </c>
      <c r="AM10" s="0" t="n">
        <v>17016</v>
      </c>
      <c r="AN10" s="0" t="n">
        <v>318</v>
      </c>
      <c r="AO10" s="0" t="n">
        <v>0.947283</v>
      </c>
      <c r="AP10" s="0" t="n">
        <v>1.08314</v>
      </c>
      <c r="AR10" s="0" t="n">
        <f aca="false">SUM(A10:S10)</f>
        <v>0.2212747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376304</v>
      </c>
      <c r="D11" s="0" t="n">
        <v>0.016111</v>
      </c>
      <c r="E11" s="0" t="n">
        <v>0.0293826</v>
      </c>
      <c r="F11" s="0" t="n">
        <v>0.0162913</v>
      </c>
      <c r="G11" s="0" t="n">
        <v>0.0103515</v>
      </c>
      <c r="H11" s="0" t="n">
        <v>0.023281</v>
      </c>
      <c r="I11" s="0" t="n">
        <v>0.0311962</v>
      </c>
      <c r="J11" s="0" t="n">
        <v>0.0197834</v>
      </c>
      <c r="K11" s="0" t="n">
        <v>0.0265213</v>
      </c>
      <c r="L11" s="0" t="n">
        <v>0.0233896</v>
      </c>
      <c r="M11" s="0" t="n">
        <v>0.0167324</v>
      </c>
      <c r="N11" s="0" t="n">
        <v>0.0140571</v>
      </c>
      <c r="O11" s="0" t="n">
        <v>0.00646738</v>
      </c>
      <c r="P11" s="0" t="n">
        <v>0.0020529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26178</v>
      </c>
      <c r="AD11" s="0" t="n">
        <v>0.0301934</v>
      </c>
      <c r="AE11" s="0" t="n">
        <v>0.425862</v>
      </c>
      <c r="AF11" s="0" t="n">
        <v>17.659</v>
      </c>
      <c r="AG11" s="0" t="n">
        <v>0.77808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07</v>
      </c>
      <c r="AM11" s="0" t="n">
        <v>17016</v>
      </c>
      <c r="AN11" s="0" t="n">
        <v>326</v>
      </c>
      <c r="AO11" s="0" t="n">
        <v>0.910655</v>
      </c>
      <c r="AP11" s="0" t="n">
        <v>1.87183</v>
      </c>
      <c r="AR11" s="0" t="n">
        <f aca="false">SUM(A11:S11)</f>
        <v>0.2393807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43166</v>
      </c>
      <c r="F12" s="0" t="n">
        <v>0.0378394</v>
      </c>
      <c r="G12" s="0" t="n">
        <v>0.0227015</v>
      </c>
      <c r="H12" s="0" t="n">
        <v>0.0135484</v>
      </c>
      <c r="I12" s="0" t="n">
        <v>0.0133165</v>
      </c>
      <c r="J12" s="0" t="n">
        <v>0.0283765</v>
      </c>
      <c r="K12" s="0" t="n">
        <v>0.0284582</v>
      </c>
      <c r="L12" s="0" t="n">
        <v>0.0150401</v>
      </c>
      <c r="M12" s="0" t="n">
        <v>0.0187917</v>
      </c>
      <c r="N12" s="0" t="n">
        <v>0.0143095</v>
      </c>
      <c r="O12" s="0" t="n">
        <v>0.0135272</v>
      </c>
      <c r="P12" s="0" t="n">
        <v>0.0089748</v>
      </c>
      <c r="Q12" s="0" t="n">
        <v>0.002417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08884</v>
      </c>
      <c r="AC12" s="0" t="n">
        <v>0.0619117</v>
      </c>
      <c r="AD12" s="0" t="n">
        <v>0.337591</v>
      </c>
      <c r="AE12" s="0" t="n">
        <v>1.01547</v>
      </c>
      <c r="AF12" s="0" t="n">
        <v>17.8899</v>
      </c>
      <c r="AG12" s="0" t="n">
        <v>0.776711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07</v>
      </c>
      <c r="AM12" s="0" t="n">
        <v>17016</v>
      </c>
      <c r="AN12" s="0" t="n">
        <v>334</v>
      </c>
      <c r="AO12" s="0" t="n">
        <v>0.907948</v>
      </c>
      <c r="AP12" s="0" t="n">
        <v>1.93136</v>
      </c>
      <c r="AR12" s="0" t="n">
        <f aca="false">SUM(A12:S12)</f>
        <v>0.231618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284089</v>
      </c>
      <c r="D13" s="0" t="n">
        <v>0.0134787</v>
      </c>
      <c r="E13" s="0" t="n">
        <v>0.0266424</v>
      </c>
      <c r="F13" s="0" t="n">
        <v>0.0154923</v>
      </c>
      <c r="G13" s="0" t="n">
        <v>0.00948393</v>
      </c>
      <c r="H13" s="0" t="n">
        <v>0.0196038</v>
      </c>
      <c r="I13" s="0" t="n">
        <v>0.0267342</v>
      </c>
      <c r="J13" s="0" t="n">
        <v>0.0190686</v>
      </c>
      <c r="K13" s="0" t="n">
        <v>0.027518</v>
      </c>
      <c r="L13" s="0" t="n">
        <v>0.0256295</v>
      </c>
      <c r="M13" s="0" t="n">
        <v>0.0202634</v>
      </c>
      <c r="N13" s="0" t="n">
        <v>0.0219464</v>
      </c>
      <c r="O13" s="0" t="n">
        <v>0.0160828</v>
      </c>
      <c r="P13" s="0" t="n">
        <v>0.0104446</v>
      </c>
      <c r="Q13" s="0" t="n">
        <v>0.00460638</v>
      </c>
      <c r="R13" s="0" t="n">
        <v>0.0013707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13652</v>
      </c>
      <c r="AC13" s="0" t="n">
        <v>0.100778</v>
      </c>
      <c r="AD13" s="0" t="n">
        <v>0.251013</v>
      </c>
      <c r="AE13" s="0" t="n">
        <v>0.657909</v>
      </c>
      <c r="AF13" s="0" t="n">
        <v>16.7281</v>
      </c>
      <c r="AG13" s="0" t="n">
        <v>0.785615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07</v>
      </c>
      <c r="AM13" s="0" t="n">
        <v>17016</v>
      </c>
      <c r="AN13" s="0" t="n">
        <v>335</v>
      </c>
      <c r="AO13" s="0" t="n">
        <v>0.917243</v>
      </c>
      <c r="AP13" s="0" t="n">
        <v>1.72765</v>
      </c>
      <c r="AR13" s="0" t="n">
        <f aca="false">SUM(A13:S13)</f>
        <v>0.2612066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287798</v>
      </c>
      <c r="D14" s="0" t="n">
        <v>0.0141842</v>
      </c>
      <c r="E14" s="0" t="n">
        <v>0.0277755</v>
      </c>
      <c r="F14" s="0" t="n">
        <v>0.015416</v>
      </c>
      <c r="G14" s="0" t="n">
        <v>0.00909568</v>
      </c>
      <c r="H14" s="0" t="n">
        <v>0.019157</v>
      </c>
      <c r="I14" s="0" t="n">
        <v>0.026909</v>
      </c>
      <c r="J14" s="0" t="n">
        <v>0.0194167</v>
      </c>
      <c r="K14" s="0" t="n">
        <v>0.028366</v>
      </c>
      <c r="L14" s="0" t="n">
        <v>0.0258593</v>
      </c>
      <c r="M14" s="0" t="n">
        <v>0.0204654</v>
      </c>
      <c r="N14" s="0" t="n">
        <v>0.0234611</v>
      </c>
      <c r="O14" s="0" t="n">
        <v>0.0181602</v>
      </c>
      <c r="P14" s="0" t="n">
        <v>0.0131844</v>
      </c>
      <c r="Q14" s="0" t="n">
        <v>0.0073147</v>
      </c>
      <c r="R14" s="0" t="n">
        <v>0.00315939</v>
      </c>
      <c r="S14" s="0" t="n">
        <v>0.00102225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64665</v>
      </c>
      <c r="AB14" s="0" t="n">
        <v>0.0344835</v>
      </c>
      <c r="AC14" s="0" t="n">
        <v>0.181073</v>
      </c>
      <c r="AD14" s="0" t="n">
        <v>0.283017</v>
      </c>
      <c r="AE14" s="0" t="n">
        <v>0.685389</v>
      </c>
      <c r="AF14" s="0" t="n">
        <v>15.9291</v>
      </c>
      <c r="AG14" s="0" t="n">
        <v>0.781505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11</v>
      </c>
      <c r="AM14" s="0" t="n">
        <v>17016</v>
      </c>
      <c r="AN14" s="0" t="n">
        <v>336</v>
      </c>
      <c r="AO14" s="0" t="n">
        <v>0.911341</v>
      </c>
      <c r="AP14" s="0" t="n">
        <v>1.85677</v>
      </c>
      <c r="AR14" s="0" t="n">
        <f aca="false">SUM(A14:S14)</f>
        <v>0.275824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46046</v>
      </c>
      <c r="D15" s="0" t="n">
        <v>0.0101293</v>
      </c>
      <c r="E15" s="0" t="n">
        <v>0.027309</v>
      </c>
      <c r="F15" s="0" t="n">
        <v>0.0181061</v>
      </c>
      <c r="G15" s="0" t="n">
        <v>0.0107379</v>
      </c>
      <c r="H15" s="0" t="n">
        <v>0.0215913</v>
      </c>
      <c r="I15" s="0" t="n">
        <v>0.0291874</v>
      </c>
      <c r="J15" s="0" t="n">
        <v>0.0203151</v>
      </c>
      <c r="K15" s="0" t="n">
        <v>0.0293423</v>
      </c>
      <c r="L15" s="0" t="n">
        <v>0.0270978</v>
      </c>
      <c r="M15" s="0" t="n">
        <v>0.0210301</v>
      </c>
      <c r="N15" s="0" t="n">
        <v>0.0222652</v>
      </c>
      <c r="O15" s="0" t="n">
        <v>0.0153736</v>
      </c>
      <c r="P15" s="0" t="n">
        <v>0.00934965</v>
      </c>
      <c r="Q15" s="0" t="n">
        <v>0.00393332</v>
      </c>
      <c r="R15" s="0" t="n">
        <v>0.0012862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271509</v>
      </c>
      <c r="AC15" s="0" t="n">
        <v>0.189117</v>
      </c>
      <c r="AD15" s="0" t="n">
        <v>0.392697</v>
      </c>
      <c r="AE15" s="0" t="n">
        <v>0.936776</v>
      </c>
      <c r="AF15" s="0" t="n">
        <v>20.1592</v>
      </c>
      <c r="AG15" s="0" t="n">
        <v>0.760957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11</v>
      </c>
      <c r="AM15" s="0" t="n">
        <v>17016</v>
      </c>
      <c r="AN15" s="0" t="n">
        <v>338</v>
      </c>
      <c r="AO15" s="0" t="n">
        <v>0.886306</v>
      </c>
      <c r="AP15" s="0" t="n">
        <v>2.41386</v>
      </c>
      <c r="AR15" s="0" t="n">
        <f aca="false">SUM(A15:S15)</f>
        <v>0.2685147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08015</v>
      </c>
      <c r="F16" s="0" t="n">
        <v>0.0367699</v>
      </c>
      <c r="G16" s="0" t="n">
        <v>0.0251245</v>
      </c>
      <c r="H16" s="0" t="n">
        <v>0.0188829</v>
      </c>
      <c r="I16" s="0" t="n">
        <v>0.0191153</v>
      </c>
      <c r="J16" s="0" t="n">
        <v>0.0320622</v>
      </c>
      <c r="K16" s="0" t="n">
        <v>0.0365376</v>
      </c>
      <c r="L16" s="0" t="n">
        <v>0.0213607</v>
      </c>
      <c r="M16" s="0" t="n">
        <v>0.0223306</v>
      </c>
      <c r="N16" s="0" t="n">
        <v>0.0170993</v>
      </c>
      <c r="O16" s="0" t="n">
        <v>0.0127754</v>
      </c>
      <c r="P16" s="0" t="n">
        <v>0.00741184</v>
      </c>
      <c r="Q16" s="0" t="n">
        <v>0.0020050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03374</v>
      </c>
      <c r="AC16" s="0" t="n">
        <v>0.238375</v>
      </c>
      <c r="AD16" s="0" t="n">
        <v>0.858754</v>
      </c>
      <c r="AE16" s="0" t="n">
        <v>1.6746</v>
      </c>
      <c r="AF16" s="0" t="n">
        <v>27.337</v>
      </c>
      <c r="AG16" s="0" t="n">
        <v>0.723286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11</v>
      </c>
      <c r="AM16" s="0" t="n">
        <v>17016</v>
      </c>
      <c r="AN16" s="0" t="n">
        <v>339</v>
      </c>
      <c r="AO16" s="0" t="n">
        <v>0.84243</v>
      </c>
      <c r="AP16" s="0" t="n">
        <v>3.42931</v>
      </c>
      <c r="AR16" s="0" t="n">
        <f aca="false">SUM(A16:S16)</f>
        <v>0.2622767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675637</v>
      </c>
      <c r="F17" s="0" t="n">
        <v>0.0286034</v>
      </c>
      <c r="G17" s="0" t="n">
        <v>0.0244723</v>
      </c>
      <c r="H17" s="0" t="n">
        <v>0.0254402</v>
      </c>
      <c r="I17" s="0" t="n">
        <v>0.0284426</v>
      </c>
      <c r="J17" s="0" t="n">
        <v>0.0363839</v>
      </c>
      <c r="K17" s="0" t="n">
        <v>0.038064</v>
      </c>
      <c r="L17" s="0" t="n">
        <v>0.0208471</v>
      </c>
      <c r="M17" s="0" t="n">
        <v>0.0181822</v>
      </c>
      <c r="N17" s="0" t="n">
        <v>0.0144001</v>
      </c>
      <c r="O17" s="0" t="n">
        <v>0.00905759</v>
      </c>
      <c r="P17" s="0" t="n">
        <v>0.004066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75981</v>
      </c>
      <c r="AC17" s="0" t="n">
        <v>0.253431</v>
      </c>
      <c r="AD17" s="0" t="n">
        <v>1.06577</v>
      </c>
      <c r="AE17" s="0" t="n">
        <v>2.39335</v>
      </c>
      <c r="AF17" s="0" t="n">
        <v>36.7152</v>
      </c>
      <c r="AG17" s="0" t="n">
        <v>0.698629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11</v>
      </c>
      <c r="AM17" s="0" t="n">
        <v>17016</v>
      </c>
      <c r="AN17" s="0" t="n">
        <v>341</v>
      </c>
      <c r="AO17" s="0" t="n">
        <v>0.81371</v>
      </c>
      <c r="AP17" s="0" t="n">
        <v>4.12302</v>
      </c>
      <c r="AR17" s="0" t="n">
        <f aca="false">SUM(A17:S17)</f>
        <v>0.2547162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45557</v>
      </c>
      <c r="F18" s="0" t="n">
        <v>0.0168176</v>
      </c>
      <c r="G18" s="0" t="n">
        <v>0.0205377</v>
      </c>
      <c r="H18" s="0" t="n">
        <v>0.027731</v>
      </c>
      <c r="I18" s="0" t="n">
        <v>0.0335515</v>
      </c>
      <c r="J18" s="0" t="n">
        <v>0.0392242</v>
      </c>
      <c r="K18" s="0" t="n">
        <v>0.0397634</v>
      </c>
      <c r="L18" s="0" t="n">
        <v>0.019495</v>
      </c>
      <c r="M18" s="0" t="n">
        <v>0.0122511</v>
      </c>
      <c r="N18" s="0" t="n">
        <v>0.00628821</v>
      </c>
      <c r="O18" s="0" t="n">
        <v>0.00226067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79415</v>
      </c>
      <c r="AC18" s="0" t="n">
        <v>0.16635</v>
      </c>
      <c r="AD18" s="0" t="n">
        <v>1.08034</v>
      </c>
      <c r="AE18" s="0" t="n">
        <v>2.92786</v>
      </c>
      <c r="AF18" s="0" t="n">
        <v>48.0922</v>
      </c>
      <c r="AG18" s="0" t="n">
        <v>0.68767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11</v>
      </c>
      <c r="AM18" s="0" t="n">
        <v>17016</v>
      </c>
      <c r="AN18" s="0" t="n">
        <v>342</v>
      </c>
      <c r="AO18" s="0" t="n">
        <v>0.800946</v>
      </c>
      <c r="AP18" s="0" t="n">
        <v>4.43923</v>
      </c>
      <c r="AR18" s="0" t="n">
        <f aca="false">SUM(A18:S18)</f>
        <v>0.2203759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54804</v>
      </c>
      <c r="F19" s="0" t="n">
        <v>0.0126884</v>
      </c>
      <c r="G19" s="0" t="n">
        <v>0.0193803</v>
      </c>
      <c r="H19" s="0" t="n">
        <v>0.0281373</v>
      </c>
      <c r="I19" s="0" t="n">
        <v>0.0337709</v>
      </c>
      <c r="J19" s="0" t="n">
        <v>0.0405733</v>
      </c>
      <c r="K19" s="0" t="n">
        <v>0.0407227</v>
      </c>
      <c r="L19" s="0" t="n">
        <v>0.0195382</v>
      </c>
      <c r="M19" s="0" t="n">
        <v>0.0119578</v>
      </c>
      <c r="N19" s="0" t="n">
        <v>0.00572974</v>
      </c>
      <c r="O19" s="0" t="n">
        <v>0.00183423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32847</v>
      </c>
      <c r="AC19" s="0" t="n">
        <v>0.144765</v>
      </c>
      <c r="AD19" s="0" t="n">
        <v>1.15539</v>
      </c>
      <c r="AE19" s="0" t="n">
        <v>3.35884</v>
      </c>
      <c r="AF19" s="0" t="n">
        <v>50.788</v>
      </c>
      <c r="AG19" s="0" t="n">
        <v>0.688355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11</v>
      </c>
      <c r="AM19" s="0" t="n">
        <v>17016</v>
      </c>
      <c r="AN19" s="0" t="n">
        <v>351</v>
      </c>
      <c r="AO19" s="0" t="n">
        <v>0.803688</v>
      </c>
      <c r="AP19" s="0" t="n">
        <v>4.37089</v>
      </c>
      <c r="AR19" s="0" t="n">
        <f aca="false">SUM(A19:S19)</f>
        <v>0.2158809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18424</v>
      </c>
      <c r="F20" s="0" t="n">
        <v>0.0115392</v>
      </c>
      <c r="G20" s="0" t="n">
        <v>0.0177418</v>
      </c>
      <c r="H20" s="0" t="n">
        <v>0.0259299</v>
      </c>
      <c r="I20" s="0" t="n">
        <v>0.0332551</v>
      </c>
      <c r="J20" s="0" t="n">
        <v>0.0406803</v>
      </c>
      <c r="K20" s="0" t="n">
        <v>0.0444673</v>
      </c>
      <c r="L20" s="0" t="n">
        <v>0.0228623</v>
      </c>
      <c r="M20" s="0" t="n">
        <v>0.0143394</v>
      </c>
      <c r="N20" s="0" t="n">
        <v>0.00831458</v>
      </c>
      <c r="O20" s="0" t="n">
        <v>0.00288987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00735</v>
      </c>
      <c r="AC20" s="0" t="n">
        <v>0.154739</v>
      </c>
      <c r="AD20" s="0" t="n">
        <v>1.33437</v>
      </c>
      <c r="AE20" s="0" t="n">
        <v>4.15157</v>
      </c>
      <c r="AF20" s="0" t="n">
        <v>58.8169</v>
      </c>
      <c r="AG20" s="0" t="n">
        <v>0.669177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11</v>
      </c>
      <c r="AM20" s="0" t="n">
        <v>17016</v>
      </c>
      <c r="AN20" s="0" t="n">
        <v>352</v>
      </c>
      <c r="AO20" s="0" t="n">
        <v>0.779407</v>
      </c>
      <c r="AP20" s="0" t="n">
        <v>4.98444</v>
      </c>
      <c r="AR20" s="0" t="n">
        <f aca="false">SUM(A20:S20)</f>
        <v>0.2232039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92397</v>
      </c>
      <c r="I21" s="0" t="n">
        <v>0.011761</v>
      </c>
      <c r="J21" s="0" t="n">
        <v>0.0235223</v>
      </c>
      <c r="K21" s="0" t="n">
        <v>0.0256402</v>
      </c>
      <c r="L21" s="0" t="n">
        <v>0.00813866</v>
      </c>
      <c r="M21" s="0" t="n">
        <v>0.0019310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3509</v>
      </c>
      <c r="AC21" s="0" t="n">
        <v>0.0971407</v>
      </c>
      <c r="AD21" s="0" t="n">
        <v>1.65732</v>
      </c>
      <c r="AE21" s="0" t="n">
        <v>8.75359</v>
      </c>
      <c r="AF21" s="0" t="n">
        <v>180.565</v>
      </c>
      <c r="AG21" s="0" t="n">
        <v>0.54178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11</v>
      </c>
      <c r="AM21" s="0" t="n">
        <v>17016</v>
      </c>
      <c r="AN21" s="0" t="n">
        <v>401</v>
      </c>
      <c r="AO21" s="0" t="n">
        <v>0.632554</v>
      </c>
      <c r="AP21" s="0" t="n">
        <v>9.1597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02041</v>
      </c>
      <c r="J22" s="0" t="n">
        <v>0.00465143</v>
      </c>
      <c r="K22" s="0" t="n">
        <v>0.0049532</v>
      </c>
      <c r="L22" s="0" t="n">
        <v>0.00117879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28749</v>
      </c>
      <c r="AD22" s="0" t="n">
        <v>1.67541</v>
      </c>
      <c r="AE22" s="0" t="n">
        <v>9.65761</v>
      </c>
      <c r="AF22" s="0" t="n">
        <v>237.209</v>
      </c>
      <c r="AG22" s="0" t="n">
        <v>0.506848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11</v>
      </c>
      <c r="AM22" s="0" t="n">
        <v>17016</v>
      </c>
      <c r="AN22" s="0" t="n">
        <v>409</v>
      </c>
      <c r="AO22" s="0" t="n">
        <v>0.592488</v>
      </c>
      <c r="AP22" s="0" t="n">
        <v>10.468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61231</v>
      </c>
      <c r="AD23" s="0" t="n">
        <v>1.71075</v>
      </c>
      <c r="AE23" s="0" t="n">
        <v>11.0034</v>
      </c>
      <c r="AF23" s="0" t="n">
        <v>275.995</v>
      </c>
      <c r="AG23" s="0" t="n">
        <v>0.48767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11</v>
      </c>
      <c r="AM23" s="0" t="n">
        <v>17016</v>
      </c>
      <c r="AN23" s="0" t="n">
        <v>417</v>
      </c>
      <c r="AO23" s="0" t="n">
        <v>0.569379</v>
      </c>
      <c r="AP23" s="0" t="n">
        <v>11.264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.0010094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3018</v>
      </c>
      <c r="AC24" s="0" t="n">
        <v>0.711696</v>
      </c>
      <c r="AD24" s="0" t="n">
        <v>6.47626</v>
      </c>
      <c r="AE24" s="0" t="n">
        <v>18.1236</v>
      </c>
      <c r="AF24" s="0" t="n">
        <v>294.987</v>
      </c>
      <c r="AG24" s="0" t="n">
        <v>0.445204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11</v>
      </c>
      <c r="AM24" s="0" t="n">
        <v>17016</v>
      </c>
      <c r="AN24" s="0" t="n">
        <v>425</v>
      </c>
      <c r="AO24" s="0" t="n">
        <v>0.519798</v>
      </c>
      <c r="AP24" s="0" t="n">
        <v>13.086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121121</v>
      </c>
      <c r="K25" s="0" t="n">
        <v>0.0015120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428915</v>
      </c>
      <c r="AC25" s="0" t="n">
        <v>1.80192</v>
      </c>
      <c r="AD25" s="0" t="n">
        <v>11.4653</v>
      </c>
      <c r="AE25" s="0" t="n">
        <v>22.5264</v>
      </c>
      <c r="AF25" s="0" t="n">
        <v>290.076</v>
      </c>
      <c r="AG25" s="0" t="n">
        <v>0.43767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11</v>
      </c>
      <c r="AM25" s="0" t="n">
        <v>17016</v>
      </c>
      <c r="AN25" s="0" t="n">
        <v>426</v>
      </c>
      <c r="AO25" s="0" t="n">
        <v>0.510383</v>
      </c>
      <c r="AP25" s="0" t="n">
        <v>13.45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5:18Z</dcterms:created>
  <dc:creator>Claire</dc:creator>
  <dc:description/>
  <dc:language>en-US</dc:language>
  <cp:lastModifiedBy>Claire</cp:lastModifiedBy>
  <dcterms:modified xsi:type="dcterms:W3CDTF">2010-06-19T16:35:18Z</dcterms:modified>
  <cp:revision>0</cp:revision>
  <dc:subject/>
  <dc:title/>
</cp:coreProperties>
</file>