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60108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31386</v>
      </c>
      <c r="I1" s="0" t="n">
        <v>0.0044121</v>
      </c>
      <c r="J1" s="0" t="n">
        <v>0.00525273</v>
      </c>
      <c r="K1" s="0" t="n">
        <v>0.00794212</v>
      </c>
      <c r="L1" s="0" t="n">
        <v>0.00668438</v>
      </c>
      <c r="M1" s="0" t="n">
        <v>0.00761226</v>
      </c>
      <c r="N1" s="0" t="n">
        <v>0.0112564</v>
      </c>
      <c r="O1" s="0" t="n">
        <v>0.00749921</v>
      </c>
      <c r="P1" s="0" t="n">
        <v>0.00650596</v>
      </c>
      <c r="Q1" s="0" t="n">
        <v>0.00306467</v>
      </c>
      <c r="R1" s="0" t="n">
        <v>0.00145021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.00149403</v>
      </c>
      <c r="X1" s="0" t="n">
        <v>0.00606191</v>
      </c>
      <c r="Y1" s="0" t="n">
        <v>0.0201416</v>
      </c>
      <c r="Z1" s="0" t="n">
        <v>0.0477554</v>
      </c>
      <c r="AA1" s="0" t="n">
        <v>0.0612229</v>
      </c>
      <c r="AB1" s="0" t="n">
        <v>0.127616</v>
      </c>
      <c r="AC1" s="0" t="n">
        <v>0.411892</v>
      </c>
      <c r="AD1" s="0" t="n">
        <v>0.879709</v>
      </c>
      <c r="AE1" s="0" t="n">
        <v>1.38459</v>
      </c>
      <c r="AF1" s="0" t="n">
        <v>18.6021</v>
      </c>
      <c r="AG1" s="0" t="n">
        <v>0.769861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07</v>
      </c>
      <c r="AM1" s="0" t="n">
        <v>17015</v>
      </c>
      <c r="AN1" s="0" t="n">
        <v>5524</v>
      </c>
      <c r="AO1" s="0" t="n">
        <v>0.902131</v>
      </c>
      <c r="AP1" s="0" t="n">
        <v>2.05991</v>
      </c>
      <c r="AR1" s="0" t="n">
        <f aca="false">SUM(A1:S1)</f>
        <v>0.062993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241284</v>
      </c>
      <c r="F2" s="0" t="n">
        <v>0.002701</v>
      </c>
      <c r="G2" s="0" t="n">
        <v>0.00183983</v>
      </c>
      <c r="H2" s="0" t="n">
        <v>0.0041377</v>
      </c>
      <c r="I2" s="0" t="n">
        <v>0.00619055</v>
      </c>
      <c r="J2" s="0" t="n">
        <v>0.00435418</v>
      </c>
      <c r="K2" s="0" t="n">
        <v>0.00649373</v>
      </c>
      <c r="L2" s="0" t="n">
        <v>0.00572511</v>
      </c>
      <c r="M2" s="0" t="n">
        <v>0.00496199</v>
      </c>
      <c r="N2" s="0" t="n">
        <v>0.00755316</v>
      </c>
      <c r="O2" s="0" t="n">
        <v>0.00791657</v>
      </c>
      <c r="P2" s="0" t="n">
        <v>0.00911199</v>
      </c>
      <c r="Q2" s="0" t="n">
        <v>0.00799287</v>
      </c>
      <c r="R2" s="0" t="n">
        <v>0.00707016</v>
      </c>
      <c r="S2" s="0" t="n">
        <v>0.00571893</v>
      </c>
      <c r="T2" s="0" t="n">
        <v>0.00602788</v>
      </c>
      <c r="U2" s="0" t="n">
        <v>0.00981332</v>
      </c>
      <c r="V2" s="0" t="n">
        <v>0.0209395</v>
      </c>
      <c r="W2" s="0" t="n">
        <v>0.0423734</v>
      </c>
      <c r="X2" s="0" t="n">
        <v>0.0530215</v>
      </c>
      <c r="Y2" s="0" t="n">
        <v>0.0260842</v>
      </c>
      <c r="Z2" s="0" t="n">
        <v>0.0125729</v>
      </c>
      <c r="AA2" s="0" t="n">
        <v>0.0122204</v>
      </c>
      <c r="AB2" s="0" t="n">
        <v>0.0199628</v>
      </c>
      <c r="AC2" s="0" t="n">
        <v>0.0584972</v>
      </c>
      <c r="AD2" s="0" t="n">
        <v>0.172138</v>
      </c>
      <c r="AE2" s="0" t="n">
        <v>0.439459</v>
      </c>
      <c r="AF2" s="0" t="n">
        <v>4.27846</v>
      </c>
      <c r="AG2" s="0" t="n">
        <v>0.813012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07</v>
      </c>
      <c r="AM2" s="0" t="n">
        <v>17015</v>
      </c>
      <c r="AN2" s="0" t="n">
        <v>5525</v>
      </c>
      <c r="AO2" s="0" t="n">
        <v>0.950383</v>
      </c>
      <c r="AP2" s="0" t="n">
        <v>1.0178</v>
      </c>
      <c r="AR2" s="0" t="n">
        <f aca="false">SUM(A2:S2)</f>
        <v>0.0841806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313833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241295</v>
      </c>
      <c r="J3" s="0" t="n">
        <v>0.0118653</v>
      </c>
      <c r="K3" s="0" t="n">
        <v>0</v>
      </c>
      <c r="L3" s="0" t="n">
        <v>0</v>
      </c>
      <c r="M3" s="0" t="n">
        <v>0</v>
      </c>
      <c r="N3" s="0" t="n">
        <v>0.0601073</v>
      </c>
      <c r="O3" s="0" t="n">
        <v>0.00115809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82875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07</v>
      </c>
      <c r="AM3" s="0" t="n">
        <v>17015</v>
      </c>
      <c r="AN3" s="0" t="n">
        <v>5534</v>
      </c>
      <c r="AO3" s="0" t="n">
        <v>1.0333</v>
      </c>
      <c r="AP3" s="0" t="n">
        <v>-0.655235</v>
      </c>
      <c r="AR3" s="0" t="n">
        <f aca="false">SUM(A3:S3)</f>
        <v>0.12864349</v>
      </c>
    </row>
    <row r="4" customFormat="false" ht="15" hidden="false" customHeight="false" outlineLevel="0" collapsed="false">
      <c r="A4" s="0" t="n">
        <v>0.0164442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108828</v>
      </c>
      <c r="H4" s="0" t="n">
        <v>0</v>
      </c>
      <c r="I4" s="0" t="n">
        <v>0.00259714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91779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07</v>
      </c>
      <c r="AM4" s="0" t="n">
        <v>17015</v>
      </c>
      <c r="AN4" s="0" t="n">
        <v>5535</v>
      </c>
      <c r="AO4" s="0" t="n">
        <v>1.04246</v>
      </c>
      <c r="AP4" s="0" t="n">
        <v>-0.831645</v>
      </c>
      <c r="AR4" s="0" t="n">
        <f aca="false">SUM(A4:S4)</f>
        <v>0.0201296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01474</v>
      </c>
      <c r="H5" s="0" t="n">
        <v>0.00327973</v>
      </c>
      <c r="I5" s="0" t="n">
        <v>0.00657778</v>
      </c>
      <c r="J5" s="0" t="n">
        <v>0.00537437</v>
      </c>
      <c r="K5" s="0" t="n">
        <v>0.00620319</v>
      </c>
      <c r="L5" s="0" t="n">
        <v>0.00423658</v>
      </c>
      <c r="M5" s="0" t="n">
        <v>0.00285055</v>
      </c>
      <c r="N5" s="0" t="n">
        <v>0.00199321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843515</v>
      </c>
      <c r="AD5" s="0" t="n">
        <v>0.213286</v>
      </c>
      <c r="AE5" s="0" t="n">
        <v>1.06115</v>
      </c>
      <c r="AF5" s="0" t="n">
        <v>9.64138</v>
      </c>
      <c r="AG5" s="0" t="n">
        <v>0.810957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07</v>
      </c>
      <c r="AM5" s="0" t="n">
        <v>17015</v>
      </c>
      <c r="AN5" s="0" t="n">
        <v>5536</v>
      </c>
      <c r="AO5" s="0" t="n">
        <v>0.946832</v>
      </c>
      <c r="AP5" s="0" t="n">
        <v>1.09267</v>
      </c>
      <c r="AR5" s="0" t="n">
        <f aca="false">SUM(A5:S5)</f>
        <v>0.03153015</v>
      </c>
    </row>
    <row r="6" customFormat="false" ht="15" hidden="false" customHeight="false" outlineLevel="0" collapsed="false">
      <c r="A6" s="0" t="n">
        <v>0</v>
      </c>
      <c r="B6" s="0" t="n">
        <v>0.00149591</v>
      </c>
      <c r="C6" s="0" t="n">
        <v>0.00273498</v>
      </c>
      <c r="D6" s="0" t="n">
        <v>0.00355083</v>
      </c>
      <c r="E6" s="0" t="n">
        <v>0.00227175</v>
      </c>
      <c r="F6" s="0" t="n">
        <v>0</v>
      </c>
      <c r="G6" s="0" t="n">
        <v>0</v>
      </c>
      <c r="H6" s="0" t="n">
        <v>0.0023738</v>
      </c>
      <c r="I6" s="0" t="n">
        <v>0.00508855</v>
      </c>
      <c r="J6" s="0" t="n">
        <v>0.00422631</v>
      </c>
      <c r="K6" s="0" t="n">
        <v>0.00447212</v>
      </c>
      <c r="L6" s="0" t="n">
        <v>0.00331731</v>
      </c>
      <c r="M6" s="0" t="n">
        <v>0.00238639</v>
      </c>
      <c r="N6" s="0" t="n">
        <v>0.0026406</v>
      </c>
      <c r="O6" s="0" t="n">
        <v>0.00290659</v>
      </c>
      <c r="P6" s="0" t="n">
        <v>0.00421768</v>
      </c>
      <c r="Q6" s="0" t="n">
        <v>0.00843445</v>
      </c>
      <c r="R6" s="0" t="n">
        <v>0.0108911</v>
      </c>
      <c r="S6" s="0" t="n">
        <v>0.00574638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0230371</v>
      </c>
      <c r="AF6" s="0" t="n">
        <v>0</v>
      </c>
      <c r="AG6" s="0" t="n">
        <v>0.857532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.07</v>
      </c>
      <c r="AM6" s="0" t="n">
        <v>17015</v>
      </c>
      <c r="AN6" s="0" t="n">
        <v>5545</v>
      </c>
      <c r="AO6" s="0" t="n">
        <v>1.00364</v>
      </c>
      <c r="AP6" s="0" t="n">
        <v>-0.0727463</v>
      </c>
      <c r="AR6" s="0" t="n">
        <f aca="false">SUM(A6:S6)</f>
        <v>0.0667547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178552</v>
      </c>
      <c r="F7" s="0" t="n">
        <v>0.00280766</v>
      </c>
      <c r="G7" s="0" t="n">
        <v>0.00170233</v>
      </c>
      <c r="H7" s="0" t="n">
        <v>0.00311881</v>
      </c>
      <c r="I7" s="0" t="n">
        <v>0.00471221</v>
      </c>
      <c r="J7" s="0" t="n">
        <v>0.00348194</v>
      </c>
      <c r="K7" s="0" t="n">
        <v>0.00413186</v>
      </c>
      <c r="L7" s="0" t="n">
        <v>0.00352951</v>
      </c>
      <c r="M7" s="0" t="n">
        <v>0.00298857</v>
      </c>
      <c r="N7" s="0" t="n">
        <v>0.00255958</v>
      </c>
      <c r="O7" s="0" t="n">
        <v>0.00113862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28581</v>
      </c>
      <c r="AD7" s="0" t="n">
        <v>0.123278</v>
      </c>
      <c r="AE7" s="0" t="n">
        <v>0.34259</v>
      </c>
      <c r="AF7" s="0" t="n">
        <v>6.3628</v>
      </c>
      <c r="AG7" s="0" t="n">
        <v>0.817806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07</v>
      </c>
      <c r="AM7" s="0" t="n">
        <v>17015</v>
      </c>
      <c r="AN7" s="0" t="n">
        <v>5546</v>
      </c>
      <c r="AO7" s="0" t="n">
        <v>0.954829</v>
      </c>
      <c r="AP7" s="0" t="n">
        <v>0.924463</v>
      </c>
      <c r="AR7" s="0" t="n">
        <f aca="false">SUM(A7:S7)</f>
        <v>0.0319566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231595</v>
      </c>
      <c r="E8" s="0" t="n">
        <v>0.00378617</v>
      </c>
      <c r="F8" s="0" t="n">
        <v>0.00177776</v>
      </c>
      <c r="G8" s="0" t="n">
        <v>0</v>
      </c>
      <c r="H8" s="0" t="n">
        <v>0.00152017</v>
      </c>
      <c r="I8" s="0" t="n">
        <v>0.00235602</v>
      </c>
      <c r="J8" s="0" t="n">
        <v>0.00207312</v>
      </c>
      <c r="K8" s="0" t="n">
        <v>0.0030234</v>
      </c>
      <c r="L8" s="0" t="n">
        <v>0.00288863</v>
      </c>
      <c r="M8" s="0" t="n">
        <v>0.00198744</v>
      </c>
      <c r="N8" s="0" t="n">
        <v>0.00139195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1.47637</v>
      </c>
      <c r="AG8" s="0" t="n">
        <v>0.854793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07</v>
      </c>
      <c r="AM8" s="0" t="n">
        <v>17015</v>
      </c>
      <c r="AN8" s="0" t="n">
        <v>5547</v>
      </c>
      <c r="AO8" s="0" t="n">
        <v>0.996804</v>
      </c>
      <c r="AP8" s="0" t="n">
        <v>0.0640252</v>
      </c>
      <c r="AR8" s="0" t="n">
        <f aca="false">SUM(A8:S8)</f>
        <v>0.0231206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12068</v>
      </c>
      <c r="E9" s="0" t="n">
        <v>0.00296863</v>
      </c>
      <c r="F9" s="0" t="n">
        <v>0.00182333</v>
      </c>
      <c r="G9" s="0" t="n">
        <v>0.00106682</v>
      </c>
      <c r="H9" s="0" t="n">
        <v>0.00238703</v>
      </c>
      <c r="I9" s="0" t="n">
        <v>0.00341946</v>
      </c>
      <c r="J9" s="0" t="n">
        <v>0.00237604</v>
      </c>
      <c r="K9" s="0" t="n">
        <v>0.00397169</v>
      </c>
      <c r="L9" s="0" t="n">
        <v>0.00415686</v>
      </c>
      <c r="M9" s="0" t="n">
        <v>0.00245112</v>
      </c>
      <c r="N9" s="0" t="n">
        <v>0.00167524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1.99614</v>
      </c>
      <c r="AG9" s="0" t="n">
        <v>0.860957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07</v>
      </c>
      <c r="AM9" s="0" t="n">
        <v>17015</v>
      </c>
      <c r="AN9" s="0" t="n">
        <v>5549</v>
      </c>
      <c r="AO9" s="0" t="n">
        <v>1.00399</v>
      </c>
      <c r="AP9" s="0" t="n">
        <v>-0.079688</v>
      </c>
      <c r="AR9" s="0" t="n">
        <f aca="false">SUM(A9:S9)</f>
        <v>0.0275030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.00166438</v>
      </c>
      <c r="D10" s="0" t="n">
        <v>0.00333245</v>
      </c>
      <c r="E10" s="0" t="n">
        <v>0.00336329</v>
      </c>
      <c r="F10" s="0" t="n">
        <v>0.00166023</v>
      </c>
      <c r="G10" s="0" t="n">
        <v>0.00127216</v>
      </c>
      <c r="H10" s="0" t="n">
        <v>0.00299534</v>
      </c>
      <c r="I10" s="0" t="n">
        <v>0.0040002</v>
      </c>
      <c r="J10" s="0" t="n">
        <v>0.00218707</v>
      </c>
      <c r="K10" s="0" t="n">
        <v>0.00271572</v>
      </c>
      <c r="L10" s="0" t="n">
        <v>0.00316152</v>
      </c>
      <c r="M10" s="0" t="n">
        <v>0.00296319</v>
      </c>
      <c r="N10" s="0" t="n">
        <v>0.00453136</v>
      </c>
      <c r="O10" s="0" t="n">
        <v>0.00560616</v>
      </c>
      <c r="P10" s="0" t="n">
        <v>0.00574715</v>
      </c>
      <c r="Q10" s="0" t="n">
        <v>0.00496939</v>
      </c>
      <c r="R10" s="0" t="n">
        <v>0.00352875</v>
      </c>
      <c r="S10" s="0" t="n">
        <v>0.00185805</v>
      </c>
      <c r="T10" s="0" t="n">
        <v>0.00111503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112153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.289544</v>
      </c>
      <c r="AG10" s="0" t="n">
        <v>0.853423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07</v>
      </c>
      <c r="AM10" s="0" t="n">
        <v>17015</v>
      </c>
      <c r="AN10" s="0" t="n">
        <v>5550</v>
      </c>
      <c r="AO10" s="0" t="n">
        <v>0.994003</v>
      </c>
      <c r="AP10" s="0" t="n">
        <v>0.120301</v>
      </c>
      <c r="AR10" s="0" t="n">
        <f aca="false">SUM(A10:S10)</f>
        <v>0.0555564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22749</v>
      </c>
      <c r="E11" s="0" t="n">
        <v>0.00426793</v>
      </c>
      <c r="F11" s="0" t="n">
        <v>0.00280392</v>
      </c>
      <c r="G11" s="0" t="n">
        <v>0.00142407</v>
      </c>
      <c r="H11" s="0" t="n">
        <v>0.00275893</v>
      </c>
      <c r="I11" s="0" t="n">
        <v>0.00380128</v>
      </c>
      <c r="J11" s="0" t="n">
        <v>0.00253566</v>
      </c>
      <c r="K11" s="0" t="n">
        <v>0.00401152</v>
      </c>
      <c r="L11" s="0" t="n">
        <v>0.00421386</v>
      </c>
      <c r="M11" s="0" t="n">
        <v>0.00275794</v>
      </c>
      <c r="N11" s="0" t="n">
        <v>0.00240098</v>
      </c>
      <c r="O11" s="0" t="n">
        <v>0.00155244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31924</v>
      </c>
      <c r="AC11" s="0" t="n">
        <v>0.0110508</v>
      </c>
      <c r="AD11" s="0" t="n">
        <v>0.0148188</v>
      </c>
      <c r="AE11" s="0" t="n">
        <v>0.0333031</v>
      </c>
      <c r="AF11" s="0" t="n">
        <v>2.83877</v>
      </c>
      <c r="AG11" s="0" t="n">
        <v>0.839724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3.07</v>
      </c>
      <c r="AM11" s="0" t="n">
        <v>17015</v>
      </c>
      <c r="AN11" s="0" t="n">
        <v>5551</v>
      </c>
      <c r="AO11" s="0" t="n">
        <v>0.978048</v>
      </c>
      <c r="AP11" s="0" t="n">
        <v>0.443932</v>
      </c>
      <c r="AR11" s="0" t="n">
        <f aca="false">SUM(A11:S11)</f>
        <v>0.0337560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04579</v>
      </c>
      <c r="E12" s="0" t="n">
        <v>0.0041315</v>
      </c>
      <c r="F12" s="0" t="n">
        <v>0.00258518</v>
      </c>
      <c r="G12" s="0" t="n">
        <v>0.00106121</v>
      </c>
      <c r="H12" s="0" t="n">
        <v>0.00180297</v>
      </c>
      <c r="I12" s="0" t="n">
        <v>0.00293224</v>
      </c>
      <c r="J12" s="0" t="n">
        <v>0.00241919</v>
      </c>
      <c r="K12" s="0" t="n">
        <v>0.00296006</v>
      </c>
      <c r="L12" s="0" t="n">
        <v>0.00230007</v>
      </c>
      <c r="M12" s="0" t="n">
        <v>0.00153197</v>
      </c>
      <c r="N12" s="0" t="n">
        <v>0.00110928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11851</v>
      </c>
      <c r="AD12" s="0" t="n">
        <v>0.00499897</v>
      </c>
      <c r="AE12" s="0" t="n">
        <v>0.0333091</v>
      </c>
      <c r="AF12" s="0" t="n">
        <v>3.3354</v>
      </c>
      <c r="AG12" s="0" t="n">
        <v>0.839724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07</v>
      </c>
      <c r="AM12" s="0" t="n">
        <v>17015</v>
      </c>
      <c r="AN12" s="0" t="n">
        <v>5553</v>
      </c>
      <c r="AO12" s="0" t="n">
        <v>0.978048</v>
      </c>
      <c r="AP12" s="0" t="n">
        <v>0.443932</v>
      </c>
      <c r="AR12" s="0" t="n">
        <f aca="false">SUM(A12:S12)</f>
        <v>0.0238794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311317</v>
      </c>
      <c r="F13" s="0" t="n">
        <v>0.00314874</v>
      </c>
      <c r="G13" s="0" t="n">
        <v>0.00143255</v>
      </c>
      <c r="H13" s="0" t="n">
        <v>0.00232353</v>
      </c>
      <c r="I13" s="0" t="n">
        <v>0.00335845</v>
      </c>
      <c r="J13" s="0" t="n">
        <v>0.00246203</v>
      </c>
      <c r="K13" s="0" t="n">
        <v>0.0034871</v>
      </c>
      <c r="L13" s="0" t="n">
        <v>0.00337627</v>
      </c>
      <c r="M13" s="0" t="n">
        <v>0.00287948</v>
      </c>
      <c r="N13" s="0" t="n">
        <v>0.0033515</v>
      </c>
      <c r="O13" s="0" t="n">
        <v>0.00270372</v>
      </c>
      <c r="P13" s="0" t="n">
        <v>0.00168197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37185</v>
      </c>
      <c r="AD13" s="0" t="n">
        <v>0.0204045</v>
      </c>
      <c r="AE13" s="0" t="n">
        <v>0.140534</v>
      </c>
      <c r="AF13" s="0" t="n">
        <v>5.13363</v>
      </c>
      <c r="AG13" s="0" t="n">
        <v>0.83082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3.07</v>
      </c>
      <c r="AM13" s="0" t="n">
        <v>17015</v>
      </c>
      <c r="AN13" s="0" t="n">
        <v>5554</v>
      </c>
      <c r="AO13" s="0" t="n">
        <v>0.967677</v>
      </c>
      <c r="AP13" s="0" t="n">
        <v>0.657136</v>
      </c>
      <c r="AR13" s="0" t="n">
        <f aca="false">SUM(A13:S13)</f>
        <v>0.0333185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18966</v>
      </c>
      <c r="G14" s="0" t="n">
        <v>0</v>
      </c>
      <c r="H14" s="0" t="n">
        <v>0.00223553</v>
      </c>
      <c r="I14" s="0" t="n">
        <v>0.00442876</v>
      </c>
      <c r="J14" s="0" t="n">
        <v>0.00400165</v>
      </c>
      <c r="K14" s="0" t="n">
        <v>0.00460024</v>
      </c>
      <c r="L14" s="0" t="n">
        <v>0.00354767</v>
      </c>
      <c r="M14" s="0" t="n">
        <v>0.00350921</v>
      </c>
      <c r="N14" s="0" t="n">
        <v>0.00431533</v>
      </c>
      <c r="O14" s="0" t="n">
        <v>0.00270176</v>
      </c>
      <c r="P14" s="0" t="n">
        <v>0.00145352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182874</v>
      </c>
      <c r="AE14" s="0" t="n">
        <v>0.309153</v>
      </c>
      <c r="AF14" s="0" t="n">
        <v>8.18364</v>
      </c>
      <c r="AG14" s="0" t="n">
        <v>0.818491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07</v>
      </c>
      <c r="AM14" s="0" t="n">
        <v>17015</v>
      </c>
      <c r="AN14" s="0" t="n">
        <v>5602</v>
      </c>
      <c r="AO14" s="0" t="n">
        <v>0.956788</v>
      </c>
      <c r="AP14" s="0" t="n">
        <v>0.883462</v>
      </c>
      <c r="AR14" s="0" t="n">
        <f aca="false">SUM(A14:S14)</f>
        <v>0.03198333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19465</v>
      </c>
      <c r="G15" s="0" t="n">
        <v>0.00112422</v>
      </c>
      <c r="H15" s="0" t="n">
        <v>0.00288957</v>
      </c>
      <c r="I15" s="0" t="n">
        <v>0.00538872</v>
      </c>
      <c r="J15" s="0" t="n">
        <v>0.00415368</v>
      </c>
      <c r="K15" s="0" t="n">
        <v>0.0046291</v>
      </c>
      <c r="L15" s="0" t="n">
        <v>0.00405339</v>
      </c>
      <c r="M15" s="0" t="n">
        <v>0.00472307</v>
      </c>
      <c r="N15" s="0" t="n">
        <v>0.00612098</v>
      </c>
      <c r="O15" s="0" t="n">
        <v>0.00409534</v>
      </c>
      <c r="P15" s="0" t="n">
        <v>0.00214048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516342</v>
      </c>
      <c r="AD15" s="0" t="n">
        <v>0.10079</v>
      </c>
      <c r="AE15" s="0" t="n">
        <v>0.60022</v>
      </c>
      <c r="AF15" s="0" t="n">
        <v>9.39757</v>
      </c>
      <c r="AG15" s="0" t="n">
        <v>0.813012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07</v>
      </c>
      <c r="AM15" s="0" t="n">
        <v>17015</v>
      </c>
      <c r="AN15" s="0" t="n">
        <v>5603</v>
      </c>
      <c r="AO15" s="0" t="n">
        <v>0.948082</v>
      </c>
      <c r="AP15" s="0" t="n">
        <v>1.06629</v>
      </c>
      <c r="AR15" s="0" t="n">
        <f aca="false">SUM(A15:S15)</f>
        <v>0.040513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303609</v>
      </c>
      <c r="I16" s="0" t="n">
        <v>0.00629315</v>
      </c>
      <c r="J16" s="0" t="n">
        <v>0.00509822</v>
      </c>
      <c r="K16" s="0" t="n">
        <v>0.00560646</v>
      </c>
      <c r="L16" s="0" t="n">
        <v>0.00364662</v>
      </c>
      <c r="M16" s="0" t="n">
        <v>0.00280711</v>
      </c>
      <c r="N16" s="0" t="n">
        <v>0.00283698</v>
      </c>
      <c r="O16" s="0" t="n">
        <v>0.0012113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634251</v>
      </c>
      <c r="AD16" s="0" t="n">
        <v>0.0991241</v>
      </c>
      <c r="AE16" s="0" t="n">
        <v>0.589325</v>
      </c>
      <c r="AF16" s="0" t="n">
        <v>10.3756</v>
      </c>
      <c r="AG16" s="0" t="n">
        <v>0.803423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07</v>
      </c>
      <c r="AM16" s="0" t="n">
        <v>17015</v>
      </c>
      <c r="AN16" s="0" t="n">
        <v>5604</v>
      </c>
      <c r="AO16" s="0" t="n">
        <v>0.9369</v>
      </c>
      <c r="AP16" s="0" t="n">
        <v>1.30358</v>
      </c>
      <c r="AR16" s="0" t="n">
        <f aca="false">SUM(A16:S16)</f>
        <v>0.0305359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23682</v>
      </c>
      <c r="G17" s="0" t="n">
        <v>0.00138828</v>
      </c>
      <c r="H17" s="0" t="n">
        <v>0.00371432</v>
      </c>
      <c r="I17" s="0" t="n">
        <v>0.00648111</v>
      </c>
      <c r="J17" s="0" t="n">
        <v>0.00472274</v>
      </c>
      <c r="K17" s="0" t="n">
        <v>0.00542413</v>
      </c>
      <c r="L17" s="0" t="n">
        <v>0.00370193</v>
      </c>
      <c r="M17" s="0" t="n">
        <v>0.00241558</v>
      </c>
      <c r="N17" s="0" t="n">
        <v>0.00200199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17035</v>
      </c>
      <c r="AC17" s="0" t="n">
        <v>0.0921029</v>
      </c>
      <c r="AD17" s="0" t="n">
        <v>0.325318</v>
      </c>
      <c r="AE17" s="0" t="n">
        <v>0.713381</v>
      </c>
      <c r="AF17" s="0" t="n">
        <v>10.2648</v>
      </c>
      <c r="AG17" s="0" t="n">
        <v>0.802053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3.07</v>
      </c>
      <c r="AM17" s="0" t="n">
        <v>17015</v>
      </c>
      <c r="AN17" s="0" t="n">
        <v>5613</v>
      </c>
      <c r="AO17" s="0" t="n">
        <v>0.937572</v>
      </c>
      <c r="AP17" s="0" t="n">
        <v>1.28922</v>
      </c>
      <c r="AR17" s="0" t="n">
        <f aca="false">SUM(A17:S17)</f>
        <v>0.031086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01919</v>
      </c>
      <c r="G18" s="0" t="n">
        <v>0.00138683</v>
      </c>
      <c r="H18" s="0" t="n">
        <v>0.00390739</v>
      </c>
      <c r="I18" s="0" t="n">
        <v>0.00679196</v>
      </c>
      <c r="J18" s="0" t="n">
        <v>0.00538363</v>
      </c>
      <c r="K18" s="0" t="n">
        <v>0.00682674</v>
      </c>
      <c r="L18" s="0" t="n">
        <v>0.00506536</v>
      </c>
      <c r="M18" s="0" t="n">
        <v>0.00392586</v>
      </c>
      <c r="N18" s="0" t="n">
        <v>0.00406264</v>
      </c>
      <c r="O18" s="0" t="n">
        <v>0.00174163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741216</v>
      </c>
      <c r="AC18" s="0" t="n">
        <v>0.158401</v>
      </c>
      <c r="AD18" s="0" t="n">
        <v>0.457162</v>
      </c>
      <c r="AE18" s="0" t="n">
        <v>0.830247</v>
      </c>
      <c r="AF18" s="0" t="n">
        <v>15.8732</v>
      </c>
      <c r="AG18" s="0" t="n">
        <v>0.761642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07</v>
      </c>
      <c r="AM18" s="0" t="n">
        <v>17015</v>
      </c>
      <c r="AN18" s="0" t="n">
        <v>5614</v>
      </c>
      <c r="AO18" s="0" t="n">
        <v>0.889254</v>
      </c>
      <c r="AP18" s="0" t="n">
        <v>2.34744</v>
      </c>
      <c r="AR18" s="0" t="n">
        <f aca="false">SUM(A18:S18)</f>
        <v>0.04011123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105228</v>
      </c>
      <c r="J19" s="0" t="n">
        <v>0.00432144</v>
      </c>
      <c r="K19" s="0" t="n">
        <v>0.00552111</v>
      </c>
      <c r="L19" s="0" t="n">
        <v>0.00180629</v>
      </c>
      <c r="M19" s="0" t="n">
        <v>0.0010738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521675</v>
      </c>
      <c r="AD19" s="0" t="n">
        <v>0.607793</v>
      </c>
      <c r="AE19" s="0" t="n">
        <v>1.94</v>
      </c>
      <c r="AF19" s="0" t="n">
        <v>27.4668</v>
      </c>
      <c r="AG19" s="0" t="n">
        <v>0.732875</v>
      </c>
      <c r="AH19" s="0" t="n">
        <v>8.76</v>
      </c>
      <c r="AI19" s="0" t="n">
        <v>-0.0304</v>
      </c>
      <c r="AJ19" s="0" t="n">
        <v>0.665054</v>
      </c>
      <c r="AK19" s="0" t="n">
        <v>-10</v>
      </c>
      <c r="AL19" s="0" t="n">
        <v>23.07</v>
      </c>
      <c r="AM19" s="0" t="n">
        <v>17015</v>
      </c>
      <c r="AN19" s="0" t="n">
        <v>5615</v>
      </c>
      <c r="AO19" s="0" t="n">
        <v>0.854632</v>
      </c>
      <c r="AP19" s="0" t="n">
        <v>3.1417</v>
      </c>
      <c r="AR19" s="0" t="n">
        <f aca="false">SUM(A19:S19)</f>
        <v>0.01377492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113934</v>
      </c>
      <c r="J20" s="0" t="n">
        <v>0.00347098</v>
      </c>
      <c r="K20" s="0" t="n">
        <v>0.0036124</v>
      </c>
      <c r="L20" s="0" t="n">
        <v>0.00108647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434584</v>
      </c>
      <c r="AD20" s="0" t="n">
        <v>0.567379</v>
      </c>
      <c r="AE20" s="0" t="n">
        <v>2.01698</v>
      </c>
      <c r="AF20" s="0" t="n">
        <v>32.9055</v>
      </c>
      <c r="AG20" s="0" t="n">
        <v>0.724656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07</v>
      </c>
      <c r="AM20" s="0" t="n">
        <v>17015</v>
      </c>
      <c r="AN20" s="0" t="n">
        <v>5617</v>
      </c>
      <c r="AO20" s="0" t="n">
        <v>0.844025</v>
      </c>
      <c r="AP20" s="0" t="n">
        <v>3.39146</v>
      </c>
      <c r="AR20" s="0" t="n">
        <f aca="false">SUM(A20:S20)</f>
        <v>0.00930919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111076</v>
      </c>
      <c r="J21" s="0" t="n">
        <v>0.00413875</v>
      </c>
      <c r="K21" s="0" t="n">
        <v>0.00475565</v>
      </c>
      <c r="L21" s="0" t="n">
        <v>0.00147752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321616</v>
      </c>
      <c r="AD21" s="0" t="n">
        <v>0.480818</v>
      </c>
      <c r="AE21" s="0" t="n">
        <v>2.10303</v>
      </c>
      <c r="AF21" s="0" t="n">
        <v>34.3983</v>
      </c>
      <c r="AG21" s="0" t="n">
        <v>0.719861</v>
      </c>
      <c r="AH21" s="0" t="n">
        <v>8.76</v>
      </c>
      <c r="AI21" s="0" t="n">
        <v>-0.0292</v>
      </c>
      <c r="AJ21" s="0" t="n">
        <v>0.666664</v>
      </c>
      <c r="AK21" s="0" t="n">
        <v>-10</v>
      </c>
      <c r="AL21" s="0" t="n">
        <v>23.11</v>
      </c>
      <c r="AM21" s="0" t="n">
        <v>17015</v>
      </c>
      <c r="AN21" s="0" t="n">
        <v>5618</v>
      </c>
      <c r="AO21" s="0" t="n">
        <v>0.837428</v>
      </c>
      <c r="AP21" s="0" t="n">
        <v>3.548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278977</v>
      </c>
      <c r="K22" s="0" t="n">
        <v>0.00527751</v>
      </c>
      <c r="L22" s="0" t="n">
        <v>0.00264536</v>
      </c>
      <c r="M22" s="0" t="n">
        <v>0.00181294</v>
      </c>
      <c r="N22" s="0" t="n">
        <v>0.00123655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364691</v>
      </c>
      <c r="AD22" s="0" t="n">
        <v>0.542136</v>
      </c>
      <c r="AE22" s="0" t="n">
        <v>2.35639</v>
      </c>
      <c r="AF22" s="0" t="n">
        <v>39.8544</v>
      </c>
      <c r="AG22" s="0" t="n">
        <v>0.710957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07</v>
      </c>
      <c r="AM22" s="0" t="n">
        <v>17015</v>
      </c>
      <c r="AN22" s="0" t="n">
        <v>5620</v>
      </c>
      <c r="AO22" s="0" t="n">
        <v>0.82807</v>
      </c>
      <c r="AP22" s="0" t="n">
        <v>3.7731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.00136423</v>
      </c>
      <c r="K23" s="0" t="n">
        <v>0.00220677</v>
      </c>
      <c r="L23" s="0" t="n">
        <v>0.00106804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379532</v>
      </c>
      <c r="AD23" s="0" t="n">
        <v>0.625435</v>
      </c>
      <c r="AE23" s="0" t="n">
        <v>2.56369</v>
      </c>
      <c r="AF23" s="0" t="n">
        <v>43.7216</v>
      </c>
      <c r="AG23" s="0" t="n">
        <v>0.705478</v>
      </c>
      <c r="AH23" s="0" t="n">
        <v>8.76</v>
      </c>
      <c r="AI23" s="0" t="n">
        <v>-0.0292</v>
      </c>
      <c r="AJ23" s="0" t="n">
        <v>0.666664</v>
      </c>
      <c r="AK23" s="0" t="n">
        <v>-10</v>
      </c>
      <c r="AL23" s="0" t="n">
        <v>23.11</v>
      </c>
      <c r="AM23" s="0" t="n">
        <v>17015</v>
      </c>
      <c r="AN23" s="0" t="n">
        <v>5622</v>
      </c>
      <c r="AO23" s="0" t="n">
        <v>0.820696</v>
      </c>
      <c r="AP23" s="0" t="n">
        <v>3.9520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.00121148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353099</v>
      </c>
      <c r="AD24" s="0" t="n">
        <v>0.609689</v>
      </c>
      <c r="AE24" s="0" t="n">
        <v>2.60863</v>
      </c>
      <c r="AF24" s="0" t="n">
        <v>42.5039</v>
      </c>
      <c r="AG24" s="0" t="n">
        <v>0.707533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07</v>
      </c>
      <c r="AM24" s="0" t="n">
        <v>17015</v>
      </c>
      <c r="AN24" s="0" t="n">
        <v>5623</v>
      </c>
      <c r="AO24" s="0" t="n">
        <v>0.824081</v>
      </c>
      <c r="AP24" s="0" t="n">
        <v>3.8697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403716</v>
      </c>
      <c r="AD25" s="0" t="n">
        <v>0.648171</v>
      </c>
      <c r="AE25" s="0" t="n">
        <v>2.71771</v>
      </c>
      <c r="AF25" s="0" t="n">
        <v>45.4502</v>
      </c>
      <c r="AG25" s="0" t="n">
        <v>0.705478</v>
      </c>
      <c r="AH25" s="0" t="n">
        <v>8.76</v>
      </c>
      <c r="AI25" s="0" t="n">
        <v>-0.0292</v>
      </c>
      <c r="AJ25" s="0" t="n">
        <v>0.666664</v>
      </c>
      <c r="AK25" s="0" t="n">
        <v>-10</v>
      </c>
      <c r="AL25" s="0" t="n">
        <v>23.11</v>
      </c>
      <c r="AM25" s="0" t="n">
        <v>17015</v>
      </c>
      <c r="AN25" s="0" t="n">
        <v>5625</v>
      </c>
      <c r="AO25" s="0" t="n">
        <v>0.820696</v>
      </c>
      <c r="AP25" s="0" t="n">
        <v>3.952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6:35:08Z</dcterms:created>
  <dc:creator>Claire</dc:creator>
  <dc:description/>
  <dc:language>en-US</dc:language>
  <cp:lastModifiedBy>Claire</cp:lastModifiedBy>
  <dcterms:modified xsi:type="dcterms:W3CDTF">2010-06-19T16:35:08Z</dcterms:modified>
  <cp:revision>0</cp:revision>
  <dc:subject/>
  <dc:title/>
</cp:coreProperties>
</file>