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6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415756</v>
      </c>
      <c r="I1" s="0" t="n">
        <v>0.00845667</v>
      </c>
      <c r="J1" s="0" t="n">
        <v>0.00619088</v>
      </c>
      <c r="K1" s="0" t="n">
        <v>0.00619614</v>
      </c>
      <c r="L1" s="0" t="n">
        <v>0.00341458</v>
      </c>
      <c r="M1" s="0" t="n">
        <v>0.00186348</v>
      </c>
      <c r="N1" s="0" t="n">
        <v>0.0012092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25826</v>
      </c>
      <c r="AC1" s="0" t="n">
        <v>0.0607318</v>
      </c>
      <c r="AD1" s="0" t="n">
        <v>0.495609</v>
      </c>
      <c r="AE1" s="0" t="n">
        <v>1.48569</v>
      </c>
      <c r="AF1" s="0" t="n">
        <v>12.0409</v>
      </c>
      <c r="AG1" s="0" t="n">
        <v>0.845889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</v>
      </c>
      <c r="AM1" s="0" t="n">
        <v>17015</v>
      </c>
      <c r="AN1" s="0" t="n">
        <v>4944</v>
      </c>
      <c r="AO1" s="0" t="n">
        <v>0.991221</v>
      </c>
      <c r="AP1" s="0" t="n">
        <v>0.176364</v>
      </c>
      <c r="AR1" s="0" t="n">
        <f aca="false">SUM(A1:S1)</f>
        <v>0.0314885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128031</v>
      </c>
      <c r="AB2" s="0" t="n">
        <v>0.462838</v>
      </c>
      <c r="AC2" s="0" t="n">
        <v>9.42928</v>
      </c>
      <c r="AD2" s="0" t="n">
        <v>36.824</v>
      </c>
      <c r="AE2" s="0" t="n">
        <v>27.5981</v>
      </c>
      <c r="AF2" s="0" t="n">
        <v>11.1586</v>
      </c>
      <c r="AG2" s="0" t="n">
        <v>0.750683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2.96</v>
      </c>
      <c r="AM2" s="0" t="n">
        <v>17015</v>
      </c>
      <c r="AN2" s="0" t="n">
        <v>4946</v>
      </c>
      <c r="AO2" s="0" t="n">
        <v>0.877523</v>
      </c>
      <c r="AP2" s="0" t="n">
        <v>2.61304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50673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838421</v>
      </c>
      <c r="AD3" s="0" t="n">
        <v>1.93666</v>
      </c>
      <c r="AE3" s="0" t="n">
        <v>4.15561</v>
      </c>
      <c r="AF3" s="0" t="n">
        <v>10.9692</v>
      </c>
      <c r="AG3" s="0" t="n">
        <v>0.844519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</v>
      </c>
      <c r="AM3" s="0" t="n">
        <v>17015</v>
      </c>
      <c r="AN3" s="0" t="n">
        <v>4947</v>
      </c>
      <c r="AO3" s="0" t="n">
        <v>0.987213</v>
      </c>
      <c r="AP3" s="0" t="n">
        <v>0.257381</v>
      </c>
      <c r="AR3" s="0" t="n">
        <f aca="false">SUM(A3:S3)</f>
        <v>0.0015067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35151</v>
      </c>
      <c r="AB4" s="0" t="n">
        <v>0.378962</v>
      </c>
      <c r="AC4" s="0" t="n">
        <v>13.1317</v>
      </c>
      <c r="AD4" s="0" t="n">
        <v>43.0813</v>
      </c>
      <c r="AE4" s="0" t="n">
        <v>30.1436</v>
      </c>
      <c r="AF4" s="0" t="n">
        <v>88.8308</v>
      </c>
      <c r="AG4" s="0" t="n">
        <v>0.677396</v>
      </c>
      <c r="AH4" s="0" t="n">
        <v>8.76</v>
      </c>
      <c r="AI4" s="0" t="n">
        <v>-0.0304</v>
      </c>
      <c r="AJ4" s="0" t="n">
        <v>0.665054</v>
      </c>
      <c r="AK4" s="0" t="n">
        <v>-10</v>
      </c>
      <c r="AL4" s="0" t="n">
        <v>22.96</v>
      </c>
      <c r="AM4" s="0" t="n">
        <v>17015</v>
      </c>
      <c r="AN4" s="0" t="n">
        <v>4949</v>
      </c>
      <c r="AO4" s="0" t="n">
        <v>0.789935</v>
      </c>
      <c r="AP4" s="0" t="n">
        <v>4.71609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.00187207</v>
      </c>
      <c r="B5" s="0" t="n">
        <v>0.00275758</v>
      </c>
      <c r="C5" s="0" t="n">
        <v>0.00410996</v>
      </c>
      <c r="D5" s="0" t="n">
        <v>0.00491433</v>
      </c>
      <c r="E5" s="0" t="n">
        <v>0.00395193</v>
      </c>
      <c r="F5" s="0" t="n">
        <v>0.00224472</v>
      </c>
      <c r="G5" s="0" t="n">
        <v>0.00195446</v>
      </c>
      <c r="H5" s="0" t="n">
        <v>0.00400742</v>
      </c>
      <c r="I5" s="0" t="n">
        <v>0.0059708</v>
      </c>
      <c r="J5" s="0" t="n">
        <v>0.00525502</v>
      </c>
      <c r="K5" s="0" t="n">
        <v>0.00747934</v>
      </c>
      <c r="L5" s="0" t="n">
        <v>0.0082942</v>
      </c>
      <c r="M5" s="0" t="n">
        <v>0.00659143</v>
      </c>
      <c r="N5" s="0" t="n">
        <v>0.00645148</v>
      </c>
      <c r="O5" s="0" t="n">
        <v>0.00563719</v>
      </c>
      <c r="P5" s="0" t="n">
        <v>0.00580289</v>
      </c>
      <c r="Q5" s="0" t="n">
        <v>0.00624191</v>
      </c>
      <c r="R5" s="0" t="n">
        <v>0.00552628</v>
      </c>
      <c r="S5" s="0" t="n">
        <v>0.00316584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413008</v>
      </c>
      <c r="AF5" s="0" t="n">
        <v>0.178427</v>
      </c>
      <c r="AG5" s="0" t="n">
        <v>0.858902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2.96</v>
      </c>
      <c r="AM5" s="0" t="n">
        <v>17015</v>
      </c>
      <c r="AN5" s="0" t="n">
        <v>4957</v>
      </c>
      <c r="AO5" s="0" t="n">
        <v>1.00525</v>
      </c>
      <c r="AP5" s="0" t="n">
        <v>-0.10467</v>
      </c>
      <c r="AR5" s="0" t="n">
        <f aca="false">SUM(A5:S5)</f>
        <v>0.0922288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64165</v>
      </c>
      <c r="E6" s="0" t="n">
        <v>0.00596311</v>
      </c>
      <c r="F6" s="0" t="n">
        <v>0.00439604</v>
      </c>
      <c r="G6" s="0" t="n">
        <v>0.00267047</v>
      </c>
      <c r="H6" s="0" t="n">
        <v>0.00596953</v>
      </c>
      <c r="I6" s="0" t="n">
        <v>0.00891739</v>
      </c>
      <c r="J6" s="0" t="n">
        <v>0.00688535</v>
      </c>
      <c r="K6" s="0" t="n">
        <v>0.00975004</v>
      </c>
      <c r="L6" s="0" t="n">
        <v>0.00756144</v>
      </c>
      <c r="M6" s="0" t="n">
        <v>0.00677866</v>
      </c>
      <c r="N6" s="0" t="n">
        <v>0.00797442</v>
      </c>
      <c r="O6" s="0" t="n">
        <v>0.00363345</v>
      </c>
      <c r="P6" s="0" t="n">
        <v>0.00108995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32184</v>
      </c>
      <c r="AD6" s="0" t="n">
        <v>0.147384</v>
      </c>
      <c r="AE6" s="0" t="n">
        <v>1.46071</v>
      </c>
      <c r="AF6" s="0" t="n">
        <v>6.61982</v>
      </c>
      <c r="AG6" s="0" t="n">
        <v>0.812327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2.96</v>
      </c>
      <c r="AM6" s="0" t="n">
        <v>17015</v>
      </c>
      <c r="AN6" s="0" t="n">
        <v>5005</v>
      </c>
      <c r="AO6" s="0" t="n">
        <v>0.951893</v>
      </c>
      <c r="AP6" s="0" t="n">
        <v>0.986057</v>
      </c>
      <c r="AR6" s="0" t="n">
        <f aca="false">SUM(A6:S6)</f>
        <v>0.073231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67975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13.7885</v>
      </c>
      <c r="AG7" s="0" t="n">
        <v>0.87808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2.96</v>
      </c>
      <c r="AM7" s="0" t="n">
        <v>17015</v>
      </c>
      <c r="AN7" s="0" t="n">
        <v>5006</v>
      </c>
      <c r="AO7" s="0" t="n">
        <v>1.02645</v>
      </c>
      <c r="AP7" s="0" t="n">
        <v>-0.522041</v>
      </c>
      <c r="AR7" s="0" t="n">
        <f aca="false">SUM(A7:S7)</f>
        <v>0.00679758</v>
      </c>
    </row>
    <row r="8" customFormat="false" ht="15" hidden="false" customHeight="false" outlineLevel="0" collapsed="false">
      <c r="A8" s="0" t="n">
        <v>0.00451488</v>
      </c>
      <c r="B8" s="0" t="n">
        <v>0.00630346</v>
      </c>
      <c r="C8" s="0" t="n">
        <v>0.0069796</v>
      </c>
      <c r="D8" s="0" t="n">
        <v>0.00383372</v>
      </c>
      <c r="E8" s="0" t="n">
        <v>0</v>
      </c>
      <c r="F8" s="0" t="n">
        <v>0</v>
      </c>
      <c r="G8" s="0" t="n">
        <v>0</v>
      </c>
      <c r="H8" s="0" t="n">
        <v>0.00358684</v>
      </c>
      <c r="I8" s="0" t="n">
        <v>0.0135483</v>
      </c>
      <c r="J8" s="0" t="n">
        <v>0.0585916</v>
      </c>
      <c r="K8" s="0" t="n">
        <v>0.021197</v>
      </c>
      <c r="L8" s="0" t="n">
        <v>0.0025126</v>
      </c>
      <c r="M8" s="0" t="n">
        <v>0.00754169</v>
      </c>
      <c r="N8" s="0" t="n">
        <v>0.0222093</v>
      </c>
      <c r="O8" s="0" t="n">
        <v>0.039297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.00143011</v>
      </c>
      <c r="V8" s="0" t="n">
        <v>0</v>
      </c>
      <c r="W8" s="0" t="n">
        <v>0</v>
      </c>
      <c r="X8" s="0" t="n">
        <v>0.00745813</v>
      </c>
      <c r="Y8" s="0" t="n">
        <v>0.0157459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5.07892</v>
      </c>
      <c r="AG8" s="0" t="n">
        <v>0.882875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2.96</v>
      </c>
      <c r="AM8" s="0" t="n">
        <v>17015</v>
      </c>
      <c r="AN8" s="0" t="n">
        <v>5007</v>
      </c>
      <c r="AO8" s="0" t="n">
        <v>1.0308</v>
      </c>
      <c r="AP8" s="0" t="n">
        <v>-0.606692</v>
      </c>
      <c r="AR8" s="0" t="n">
        <f aca="false">SUM(A8:S8)</f>
        <v>0.19011599</v>
      </c>
    </row>
    <row r="9" customFormat="false" ht="15" hidden="false" customHeight="false" outlineLevel="0" collapsed="false">
      <c r="A9" s="0" t="n">
        <v>0.00648721</v>
      </c>
      <c r="B9" s="0" t="n">
        <v>0.0076641</v>
      </c>
      <c r="C9" s="0" t="n">
        <v>0.00340081</v>
      </c>
      <c r="D9" s="0" t="n">
        <v>0.00124272</v>
      </c>
      <c r="E9" s="0" t="n">
        <v>0</v>
      </c>
      <c r="F9" s="0" t="n">
        <v>0.00114352</v>
      </c>
      <c r="G9" s="0" t="n">
        <v>0.00271898</v>
      </c>
      <c r="H9" s="0" t="n">
        <v>0.00729767</v>
      </c>
      <c r="I9" s="0" t="n">
        <v>0.0206094</v>
      </c>
      <c r="J9" s="0" t="n">
        <v>0.00646025</v>
      </c>
      <c r="K9" s="0" t="n">
        <v>0</v>
      </c>
      <c r="L9" s="0" t="n">
        <v>0.0230414</v>
      </c>
      <c r="M9" s="0" t="n">
        <v>0.0527737</v>
      </c>
      <c r="N9" s="0" t="n">
        <v>0</v>
      </c>
      <c r="O9" s="0" t="n">
        <v>0</v>
      </c>
      <c r="P9" s="0" t="n">
        <v>0.0169853</v>
      </c>
      <c r="Q9" s="0" t="n">
        <v>0.0024709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81022</v>
      </c>
      <c r="AE9" s="0" t="n">
        <v>6.48881</v>
      </c>
      <c r="AF9" s="0" t="n">
        <v>0</v>
      </c>
      <c r="AG9" s="0" t="n">
        <v>0.875341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2.96</v>
      </c>
      <c r="AM9" s="0" t="n">
        <v>17015</v>
      </c>
      <c r="AN9" s="0" t="n">
        <v>5009</v>
      </c>
      <c r="AO9" s="0" t="n">
        <v>1.022</v>
      </c>
      <c r="AP9" s="0" t="n">
        <v>-0.435284</v>
      </c>
      <c r="AR9" s="0" t="n">
        <f aca="false">SUM(A9:S9)</f>
        <v>0.15229602</v>
      </c>
    </row>
    <row r="10" customFormat="false" ht="15" hidden="false" customHeight="false" outlineLevel="0" collapsed="false">
      <c r="A10" s="0" t="n">
        <v>0.0015967</v>
      </c>
      <c r="B10" s="0" t="n">
        <v>0.00272471</v>
      </c>
      <c r="C10" s="0" t="n">
        <v>0.00439347</v>
      </c>
      <c r="D10" s="0" t="n">
        <v>0.00503149</v>
      </c>
      <c r="E10" s="0" t="n">
        <v>0.00320447</v>
      </c>
      <c r="F10" s="0" t="n">
        <v>0.00129366</v>
      </c>
      <c r="G10" s="0" t="n">
        <v>0.00106545</v>
      </c>
      <c r="H10" s="0" t="n">
        <v>0.00341181</v>
      </c>
      <c r="I10" s="0" t="n">
        <v>0.00671157</v>
      </c>
      <c r="J10" s="0" t="n">
        <v>0.00566022</v>
      </c>
      <c r="K10" s="0" t="n">
        <v>0.00648627</v>
      </c>
      <c r="L10" s="0" t="n">
        <v>0.00500518</v>
      </c>
      <c r="M10" s="0" t="n">
        <v>0.00528678</v>
      </c>
      <c r="N10" s="0" t="n">
        <v>0.00975899</v>
      </c>
      <c r="O10" s="0" t="n">
        <v>0.0113203</v>
      </c>
      <c r="P10" s="0" t="n">
        <v>0.012811</v>
      </c>
      <c r="Q10" s="0" t="n">
        <v>0.00881815</v>
      </c>
      <c r="R10" s="0" t="n">
        <v>0.00267765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4891</v>
      </c>
      <c r="AF10" s="0" t="n">
        <v>0.0206432</v>
      </c>
      <c r="AG10" s="0" t="n">
        <v>0.846573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2.96</v>
      </c>
      <c r="AM10" s="0" t="n">
        <v>17015</v>
      </c>
      <c r="AN10" s="0" t="n">
        <v>5017</v>
      </c>
      <c r="AO10" s="0" t="n">
        <v>0.990818</v>
      </c>
      <c r="AP10" s="0" t="n">
        <v>0.184492</v>
      </c>
      <c r="AR10" s="0" t="n">
        <f aca="false">SUM(A10:S10)</f>
        <v>0.09725787</v>
      </c>
    </row>
    <row r="11" customFormat="false" ht="15" hidden="false" customHeight="false" outlineLevel="0" collapsed="false">
      <c r="A11" s="0" t="n">
        <v>0</v>
      </c>
      <c r="B11" s="0" t="n">
        <v>0.00165033</v>
      </c>
      <c r="C11" s="0" t="n">
        <v>0.00354789</v>
      </c>
      <c r="D11" s="0" t="n">
        <v>0.00571487</v>
      </c>
      <c r="E11" s="0" t="n">
        <v>0.00469117</v>
      </c>
      <c r="F11" s="0" t="n">
        <v>0.00200179</v>
      </c>
      <c r="G11" s="0" t="n">
        <v>0.00148116</v>
      </c>
      <c r="H11" s="0" t="n">
        <v>0.00401915</v>
      </c>
      <c r="I11" s="0" t="n">
        <v>0.00741728</v>
      </c>
      <c r="J11" s="0" t="n">
        <v>0.00637037</v>
      </c>
      <c r="K11" s="0" t="n">
        <v>0.00772922</v>
      </c>
      <c r="L11" s="0" t="n">
        <v>0.00634577</v>
      </c>
      <c r="M11" s="0" t="n">
        <v>0.00567535</v>
      </c>
      <c r="N11" s="0" t="n">
        <v>0.00893015</v>
      </c>
      <c r="O11" s="0" t="n">
        <v>0.0109404</v>
      </c>
      <c r="P11" s="0" t="n">
        <v>0.012546</v>
      </c>
      <c r="Q11" s="0" t="n">
        <v>0.0115873</v>
      </c>
      <c r="R11" s="0" t="n">
        <v>0.00601464</v>
      </c>
      <c r="S11" s="0" t="n">
        <v>0.00127027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143727</v>
      </c>
      <c r="AF11" s="0" t="n">
        <v>1.60189</v>
      </c>
      <c r="AG11" s="0" t="n">
        <v>0.844519</v>
      </c>
      <c r="AH11" s="0" t="n">
        <v>8.76</v>
      </c>
      <c r="AI11" s="0" t="n">
        <v>-0.0304</v>
      </c>
      <c r="AJ11" s="0" t="n">
        <v>0.663444</v>
      </c>
      <c r="AK11" s="0" t="n">
        <v>-10</v>
      </c>
      <c r="AL11" s="0" t="n">
        <v>22.96</v>
      </c>
      <c r="AM11" s="0" t="n">
        <v>17015</v>
      </c>
      <c r="AN11" s="0" t="n">
        <v>5018</v>
      </c>
      <c r="AO11" s="0" t="n">
        <v>0.987213</v>
      </c>
      <c r="AP11" s="0" t="n">
        <v>0.257381</v>
      </c>
      <c r="AR11" s="0" t="n">
        <f aca="false">SUM(A11:S11)</f>
        <v>0.1079331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274708</v>
      </c>
      <c r="D12" s="0" t="n">
        <v>0.00580441</v>
      </c>
      <c r="E12" s="0" t="n">
        <v>0.00566178</v>
      </c>
      <c r="F12" s="0" t="n">
        <v>0.00229073</v>
      </c>
      <c r="G12" s="0" t="n">
        <v>0.0014221</v>
      </c>
      <c r="H12" s="0" t="n">
        <v>0.00344196</v>
      </c>
      <c r="I12" s="0" t="n">
        <v>0.00599607</v>
      </c>
      <c r="J12" s="0" t="n">
        <v>0.00543387</v>
      </c>
      <c r="K12" s="0" t="n">
        <v>0.00737795</v>
      </c>
      <c r="L12" s="0" t="n">
        <v>0.00635001</v>
      </c>
      <c r="M12" s="0" t="n">
        <v>0.00591311</v>
      </c>
      <c r="N12" s="0" t="n">
        <v>0.00843356</v>
      </c>
      <c r="O12" s="0" t="n">
        <v>0.00879144</v>
      </c>
      <c r="P12" s="0" t="n">
        <v>0.00656182</v>
      </c>
      <c r="Q12" s="0" t="n">
        <v>0.00304783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192643</v>
      </c>
      <c r="AF12" s="0" t="n">
        <v>2.31518</v>
      </c>
      <c r="AG12" s="0" t="n">
        <v>0.842464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</v>
      </c>
      <c r="AM12" s="0" t="n">
        <v>17015</v>
      </c>
      <c r="AN12" s="0" t="n">
        <v>5019</v>
      </c>
      <c r="AO12" s="0" t="n">
        <v>0.983618</v>
      </c>
      <c r="AP12" s="0" t="n">
        <v>0.330359</v>
      </c>
      <c r="AR12" s="0" t="n">
        <f aca="false">SUM(A12:S12)</f>
        <v>0.0792737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468236</v>
      </c>
      <c r="G13" s="0" t="n">
        <v>0.0071754</v>
      </c>
      <c r="H13" s="0" t="n">
        <v>0.00277756</v>
      </c>
      <c r="I13" s="0" t="n">
        <v>0.00289105</v>
      </c>
      <c r="J13" s="0" t="n">
        <v>0.0118932</v>
      </c>
      <c r="K13" s="0" t="n">
        <v>0.0114025</v>
      </c>
      <c r="L13" s="0" t="n">
        <v>0.00410884</v>
      </c>
      <c r="M13" s="0" t="n">
        <v>0.00390561</v>
      </c>
      <c r="N13" s="0" t="n">
        <v>0.00270058</v>
      </c>
      <c r="O13" s="0" t="n">
        <v>0.0028372</v>
      </c>
      <c r="P13" s="0" t="n">
        <v>0.00167809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71711</v>
      </c>
      <c r="AD13" s="0" t="n">
        <v>0.254485</v>
      </c>
      <c r="AE13" s="0" t="n">
        <v>0.972962</v>
      </c>
      <c r="AF13" s="0" t="n">
        <v>14.6882</v>
      </c>
      <c r="AG13" s="0" t="n">
        <v>0.789039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</v>
      </c>
      <c r="AM13" s="0" t="n">
        <v>17015</v>
      </c>
      <c r="AN13" s="0" t="n">
        <v>5028</v>
      </c>
      <c r="AO13" s="0" t="n">
        <v>0.92236</v>
      </c>
      <c r="AP13" s="0" t="n">
        <v>1.61639</v>
      </c>
      <c r="AR13" s="0" t="n">
        <f aca="false">SUM(A13:S13)</f>
        <v>0.0560523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233385</v>
      </c>
      <c r="F14" s="0" t="n">
        <v>0.00405069</v>
      </c>
      <c r="G14" s="0" t="n">
        <v>0.00297468</v>
      </c>
      <c r="H14" s="0" t="n">
        <v>0.00560571</v>
      </c>
      <c r="I14" s="0" t="n">
        <v>0.0074757</v>
      </c>
      <c r="J14" s="0" t="n">
        <v>0.00494272</v>
      </c>
      <c r="K14" s="0" t="n">
        <v>0.00503224</v>
      </c>
      <c r="L14" s="0" t="n">
        <v>0.00284866</v>
      </c>
      <c r="M14" s="0" t="n">
        <v>0.00152975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17422</v>
      </c>
      <c r="AD14" s="0" t="n">
        <v>0.0981624</v>
      </c>
      <c r="AE14" s="0" t="n">
        <v>0.452474</v>
      </c>
      <c r="AF14" s="0" t="n">
        <v>12.8463</v>
      </c>
      <c r="AG14" s="0" t="n">
        <v>0.799998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2.96</v>
      </c>
      <c r="AM14" s="0" t="n">
        <v>17015</v>
      </c>
      <c r="AN14" s="0" t="n">
        <v>5036</v>
      </c>
      <c r="AO14" s="0" t="n">
        <v>0.936307</v>
      </c>
      <c r="AP14" s="0" t="n">
        <v>1.31624</v>
      </c>
      <c r="AR14" s="0" t="n">
        <f aca="false">SUM(A14:S14)</f>
        <v>0.03679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461109</v>
      </c>
      <c r="F15" s="0" t="n">
        <v>0.00495714</v>
      </c>
      <c r="G15" s="0" t="n">
        <v>0.00299376</v>
      </c>
      <c r="H15" s="0" t="n">
        <v>0.00574428</v>
      </c>
      <c r="I15" s="0" t="n">
        <v>0.00833575</v>
      </c>
      <c r="J15" s="0" t="n">
        <v>0.00604557</v>
      </c>
      <c r="K15" s="0" t="n">
        <v>0.00721822</v>
      </c>
      <c r="L15" s="0" t="n">
        <v>0.00571481</v>
      </c>
      <c r="M15" s="0" t="n">
        <v>0.00521691</v>
      </c>
      <c r="N15" s="0" t="n">
        <v>0.0060416</v>
      </c>
      <c r="O15" s="0" t="n">
        <v>0.00352635</v>
      </c>
      <c r="P15" s="0" t="n">
        <v>0.00140188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84539</v>
      </c>
      <c r="AC15" s="0" t="n">
        <v>0.0493849</v>
      </c>
      <c r="AD15" s="0" t="n">
        <v>0.194774</v>
      </c>
      <c r="AE15" s="0" t="n">
        <v>0.547207</v>
      </c>
      <c r="AF15" s="0" t="n">
        <v>10.2087</v>
      </c>
      <c r="AG15" s="0" t="n">
        <v>0.792464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3</v>
      </c>
      <c r="AM15" s="0" t="n">
        <v>17015</v>
      </c>
      <c r="AN15" s="0" t="n">
        <v>5044</v>
      </c>
      <c r="AO15" s="0" t="n">
        <v>0.928617</v>
      </c>
      <c r="AP15" s="0" t="n">
        <v>1.48117</v>
      </c>
      <c r="AR15" s="0" t="n">
        <f aca="false">SUM(A15:S15)</f>
        <v>0.0618073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391293</v>
      </c>
      <c r="F16" s="0" t="n">
        <v>0.00496323</v>
      </c>
      <c r="G16" s="0" t="n">
        <v>0.00309436</v>
      </c>
      <c r="H16" s="0" t="n">
        <v>0.0058033</v>
      </c>
      <c r="I16" s="0" t="n">
        <v>0.00845796</v>
      </c>
      <c r="J16" s="0" t="n">
        <v>0.00649053</v>
      </c>
      <c r="K16" s="0" t="n">
        <v>0.00858282</v>
      </c>
      <c r="L16" s="0" t="n">
        <v>0.00741039</v>
      </c>
      <c r="M16" s="0" t="n">
        <v>0.00745035</v>
      </c>
      <c r="N16" s="0" t="n">
        <v>0.00934483</v>
      </c>
      <c r="O16" s="0" t="n">
        <v>0.00562901</v>
      </c>
      <c r="P16" s="0" t="n">
        <v>0.00228316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65807</v>
      </c>
      <c r="AC16" s="0" t="n">
        <v>0.0507077</v>
      </c>
      <c r="AD16" s="0" t="n">
        <v>0.23584</v>
      </c>
      <c r="AE16" s="0" t="n">
        <v>0.566554</v>
      </c>
      <c r="AF16" s="0" t="n">
        <v>11.2801</v>
      </c>
      <c r="AG16" s="0" t="n">
        <v>0.790409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</v>
      </c>
      <c r="AM16" s="0" t="n">
        <v>17015</v>
      </c>
      <c r="AN16" s="0" t="n">
        <v>5045</v>
      </c>
      <c r="AO16" s="0" t="n">
        <v>0.923961</v>
      </c>
      <c r="AP16" s="0" t="n">
        <v>1.5817</v>
      </c>
      <c r="AR16" s="0" t="n">
        <f aca="false">SUM(A16:S16)</f>
        <v>0.0734228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255714</v>
      </c>
      <c r="F17" s="0" t="n">
        <v>0.00403308</v>
      </c>
      <c r="G17" s="0" t="n">
        <v>0.00296897</v>
      </c>
      <c r="H17" s="0" t="n">
        <v>0.00611304</v>
      </c>
      <c r="I17" s="0" t="n">
        <v>0.00920193</v>
      </c>
      <c r="J17" s="0" t="n">
        <v>0.00721417</v>
      </c>
      <c r="K17" s="0" t="n">
        <v>0.00995657</v>
      </c>
      <c r="L17" s="0" t="n">
        <v>0.00857031</v>
      </c>
      <c r="M17" s="0" t="n">
        <v>0.00787367</v>
      </c>
      <c r="N17" s="0" t="n">
        <v>0.00895671</v>
      </c>
      <c r="O17" s="0" t="n">
        <v>0.00498959</v>
      </c>
      <c r="P17" s="0" t="n">
        <v>0.00194291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73942</v>
      </c>
      <c r="AC17" s="0" t="n">
        <v>0.0360341</v>
      </c>
      <c r="AD17" s="0" t="n">
        <v>0.218194</v>
      </c>
      <c r="AE17" s="0" t="n">
        <v>0.602285</v>
      </c>
      <c r="AF17" s="0" t="n">
        <v>13.3857</v>
      </c>
      <c r="AG17" s="0" t="n">
        <v>0.789039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2.96</v>
      </c>
      <c r="AM17" s="0" t="n">
        <v>17015</v>
      </c>
      <c r="AN17" s="0" t="n">
        <v>5046</v>
      </c>
      <c r="AO17" s="0" t="n">
        <v>0.921242</v>
      </c>
      <c r="AP17" s="0" t="n">
        <v>1.64065</v>
      </c>
      <c r="AR17" s="0" t="n">
        <f aca="false">SUM(A17:S17)</f>
        <v>0.0743780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40092</v>
      </c>
      <c r="F18" s="0" t="n">
        <v>0.00284453</v>
      </c>
      <c r="G18" s="0" t="n">
        <v>0.00256933</v>
      </c>
      <c r="H18" s="0" t="n">
        <v>0.00595451</v>
      </c>
      <c r="I18" s="0" t="n">
        <v>0.00933515</v>
      </c>
      <c r="J18" s="0" t="n">
        <v>0.00742062</v>
      </c>
      <c r="K18" s="0" t="n">
        <v>0.00939631</v>
      </c>
      <c r="L18" s="0" t="n">
        <v>0.00673119</v>
      </c>
      <c r="M18" s="0" t="n">
        <v>0.00488099</v>
      </c>
      <c r="N18" s="0" t="n">
        <v>0.00426555</v>
      </c>
      <c r="O18" s="0" t="n">
        <v>0.00181741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26426</v>
      </c>
      <c r="AC18" s="0" t="n">
        <v>0.0319625</v>
      </c>
      <c r="AD18" s="0" t="n">
        <v>0.164881</v>
      </c>
      <c r="AE18" s="0" t="n">
        <v>0.574881</v>
      </c>
      <c r="AF18" s="0" t="n">
        <v>13.7038</v>
      </c>
      <c r="AG18" s="0" t="n">
        <v>0.788354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</v>
      </c>
      <c r="AM18" s="0" t="n">
        <v>17015</v>
      </c>
      <c r="AN18" s="0" t="n">
        <v>5048</v>
      </c>
      <c r="AO18" s="0" t="n">
        <v>0.920442</v>
      </c>
      <c r="AP18" s="0" t="n">
        <v>1.65802</v>
      </c>
      <c r="AR18" s="0" t="n">
        <f aca="false">SUM(A18:S18)</f>
        <v>0.0566165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59845</v>
      </c>
      <c r="G19" s="0" t="n">
        <v>0.0039033</v>
      </c>
      <c r="H19" s="0" t="n">
        <v>0.00342911</v>
      </c>
      <c r="I19" s="0" t="n">
        <v>0.00421619</v>
      </c>
      <c r="J19" s="0" t="n">
        <v>0.0119984</v>
      </c>
      <c r="K19" s="0" t="n">
        <v>0.00983168</v>
      </c>
      <c r="L19" s="0" t="n">
        <v>0.00305368</v>
      </c>
      <c r="M19" s="0" t="n">
        <v>0.00256833</v>
      </c>
      <c r="N19" s="0" t="n">
        <v>0.00171791</v>
      </c>
      <c r="O19" s="0" t="n">
        <v>0.00131189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91533</v>
      </c>
      <c r="AD19" s="0" t="n">
        <v>0.311942</v>
      </c>
      <c r="AE19" s="0" t="n">
        <v>1.27049</v>
      </c>
      <c r="AF19" s="0" t="n">
        <v>19.3474</v>
      </c>
      <c r="AG19" s="0" t="n">
        <v>0.757533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2.96</v>
      </c>
      <c r="AM19" s="0" t="n">
        <v>17015</v>
      </c>
      <c r="AN19" s="0" t="n">
        <v>5056</v>
      </c>
      <c r="AO19" s="0" t="n">
        <v>0.88553</v>
      </c>
      <c r="AP19" s="0" t="n">
        <v>2.43139</v>
      </c>
      <c r="AR19" s="0" t="n">
        <f aca="false">SUM(A19:S19)</f>
        <v>0.0436289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32713</v>
      </c>
      <c r="H20" s="0" t="n">
        <v>0.00205061</v>
      </c>
      <c r="I20" s="0" t="n">
        <v>0.00511311</v>
      </c>
      <c r="J20" s="0" t="n">
        <v>0.016033</v>
      </c>
      <c r="K20" s="0" t="n">
        <v>0.0101</v>
      </c>
      <c r="L20" s="0" t="n">
        <v>0.00237912</v>
      </c>
      <c r="M20" s="0" t="n">
        <v>0.00179828</v>
      </c>
      <c r="N20" s="0" t="n">
        <v>0.00167365</v>
      </c>
      <c r="O20" s="0" t="n">
        <v>0.00143449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16951</v>
      </c>
      <c r="AD20" s="0" t="n">
        <v>0.459992</v>
      </c>
      <c r="AE20" s="0" t="n">
        <v>1.51721</v>
      </c>
      <c r="AF20" s="0" t="n">
        <v>21.5503</v>
      </c>
      <c r="AG20" s="0" t="n">
        <v>0.748628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2.96</v>
      </c>
      <c r="AM20" s="0" t="n">
        <v>17015</v>
      </c>
      <c r="AN20" s="0" t="n">
        <v>5057</v>
      </c>
      <c r="AO20" s="0" t="n">
        <v>0.87406</v>
      </c>
      <c r="AP20" s="0" t="n">
        <v>2.69212</v>
      </c>
      <c r="AR20" s="0" t="n">
        <f aca="false">SUM(A20:S20)</f>
        <v>0.04190939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184595</v>
      </c>
      <c r="H21" s="0" t="n">
        <v>0.00313543</v>
      </c>
      <c r="I21" s="0" t="n">
        <v>0.00619551</v>
      </c>
      <c r="J21" s="0" t="n">
        <v>0.0121244</v>
      </c>
      <c r="K21" s="0" t="n">
        <v>0.0108827</v>
      </c>
      <c r="L21" s="0" t="n">
        <v>0.00486457</v>
      </c>
      <c r="M21" s="0" t="n">
        <v>0.00410659</v>
      </c>
      <c r="N21" s="0" t="n">
        <v>0.00432585</v>
      </c>
      <c r="O21" s="0" t="n">
        <v>0.00366429</v>
      </c>
      <c r="P21" s="0" t="n">
        <v>0.00141278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7404</v>
      </c>
      <c r="AC21" s="0" t="n">
        <v>0.0838119</v>
      </c>
      <c r="AD21" s="0" t="n">
        <v>0.749775</v>
      </c>
      <c r="AE21" s="0" t="n">
        <v>2.06402</v>
      </c>
      <c r="AF21" s="0" t="n">
        <v>27.0276</v>
      </c>
      <c r="AG21" s="0" t="n">
        <v>0.718492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2.96</v>
      </c>
      <c r="AM21" s="0" t="n">
        <v>17015</v>
      </c>
      <c r="AN21" s="0" t="n">
        <v>5106</v>
      </c>
      <c r="AO21" s="0" t="n">
        <v>0.840913</v>
      </c>
      <c r="AP21" s="0" t="n">
        <v>3.4653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37117</v>
      </c>
      <c r="J22" s="0" t="n">
        <v>0.0105508</v>
      </c>
      <c r="K22" s="0" t="n">
        <v>0.0126997</v>
      </c>
      <c r="L22" s="0" t="n">
        <v>0.00502155</v>
      </c>
      <c r="M22" s="0" t="n">
        <v>0.00316007</v>
      </c>
      <c r="N22" s="0" t="n">
        <v>0.00265608</v>
      </c>
      <c r="O22" s="0" t="n">
        <v>0.00141185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58825</v>
      </c>
      <c r="AC22" s="0" t="n">
        <v>0.101639</v>
      </c>
      <c r="AD22" s="0" t="n">
        <v>1.01421</v>
      </c>
      <c r="AE22" s="0" t="n">
        <v>3.22873</v>
      </c>
      <c r="AF22" s="0" t="n">
        <v>45.4296</v>
      </c>
      <c r="AG22" s="0" t="n">
        <v>0.68904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2.96</v>
      </c>
      <c r="AM22" s="0" t="n">
        <v>17015</v>
      </c>
      <c r="AN22" s="0" t="n">
        <v>5114</v>
      </c>
      <c r="AO22" s="0" t="n">
        <v>0.806442</v>
      </c>
      <c r="AP22" s="0" t="n">
        <v>4.3024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342446</v>
      </c>
      <c r="K23" s="0" t="n">
        <v>0.00514981</v>
      </c>
      <c r="L23" s="0" t="n">
        <v>0.0017286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59973</v>
      </c>
      <c r="AC23" s="0" t="n">
        <v>0.0985064</v>
      </c>
      <c r="AD23" s="0" t="n">
        <v>1.21763</v>
      </c>
      <c r="AE23" s="0" t="n">
        <v>4.25676</v>
      </c>
      <c r="AF23" s="0" t="n">
        <v>61.7529</v>
      </c>
      <c r="AG23" s="0" t="n">
        <v>0.663697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2.96</v>
      </c>
      <c r="AM23" s="0" t="n">
        <v>17015</v>
      </c>
      <c r="AN23" s="0" t="n">
        <v>5122</v>
      </c>
      <c r="AO23" s="0" t="n">
        <v>0.776782</v>
      </c>
      <c r="AP23" s="0" t="n">
        <v>5.0519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115171</v>
      </c>
      <c r="K24" s="0" t="n">
        <v>0.00160201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27692</v>
      </c>
      <c r="AC24" s="0" t="n">
        <v>0.0822072</v>
      </c>
      <c r="AD24" s="0" t="n">
        <v>1.13332</v>
      </c>
      <c r="AE24" s="0" t="n">
        <v>4.37485</v>
      </c>
      <c r="AF24" s="0" t="n">
        <v>63.9301</v>
      </c>
      <c r="AG24" s="0" t="n">
        <v>0.669177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2.96</v>
      </c>
      <c r="AM24" s="0" t="n">
        <v>17015</v>
      </c>
      <c r="AN24" s="0" t="n">
        <v>5123</v>
      </c>
      <c r="AO24" s="0" t="n">
        <v>0.781296</v>
      </c>
      <c r="AP24" s="0" t="n">
        <v>4.9360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17692</v>
      </c>
      <c r="AC25" s="0" t="n">
        <v>0.0846118</v>
      </c>
      <c r="AD25" s="0" t="n">
        <v>1.26881</v>
      </c>
      <c r="AE25" s="0" t="n">
        <v>5.02208</v>
      </c>
      <c r="AF25" s="0" t="n">
        <v>72.2703</v>
      </c>
      <c r="AG25" s="0" t="n">
        <v>0.655478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2.96</v>
      </c>
      <c r="AM25" s="0" t="n">
        <v>17015</v>
      </c>
      <c r="AN25" s="0" t="n">
        <v>5132</v>
      </c>
      <c r="AO25" s="0" t="n">
        <v>0.766231</v>
      </c>
      <c r="AP25" s="0" t="n">
        <v>5.325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6:34:44Z</dcterms:created>
  <dc:creator>Claire</dc:creator>
  <dc:description/>
  <dc:language>en-US</dc:language>
  <cp:lastModifiedBy>Claire</cp:lastModifiedBy>
  <dcterms:modified xsi:type="dcterms:W3CDTF">2010-06-19T16:34:44Z</dcterms:modified>
  <cp:revision>0</cp:revision>
  <dc:subject/>
  <dc:title/>
</cp:coreProperties>
</file>