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99885</v>
      </c>
      <c r="B1" s="0" t="n">
        <v>0.00725608</v>
      </c>
      <c r="C1" s="0" t="n">
        <v>0.00814484</v>
      </c>
      <c r="D1" s="0" t="n">
        <v>0.00682085</v>
      </c>
      <c r="E1" s="0" t="n">
        <v>0.00365663</v>
      </c>
      <c r="F1" s="0" t="n">
        <v>0.0017763</v>
      </c>
      <c r="G1" s="0" t="n">
        <v>0.00182965</v>
      </c>
      <c r="H1" s="0" t="n">
        <v>0.00393704</v>
      </c>
      <c r="I1" s="0" t="n">
        <v>0.00505627</v>
      </c>
      <c r="J1" s="0" t="n">
        <v>0.00516171</v>
      </c>
      <c r="K1" s="0" t="n">
        <v>0.00828129</v>
      </c>
      <c r="L1" s="0" t="n">
        <v>0.00798513</v>
      </c>
      <c r="M1" s="0" t="n">
        <v>0.00711162</v>
      </c>
      <c r="N1" s="0" t="n">
        <v>0.00895905</v>
      </c>
      <c r="O1" s="0" t="n">
        <v>0.0121386</v>
      </c>
      <c r="P1" s="0" t="n">
        <v>0.0201457</v>
      </c>
      <c r="Q1" s="0" t="n">
        <v>0.0300658</v>
      </c>
      <c r="R1" s="0" t="n">
        <v>0.0223734</v>
      </c>
      <c r="S1" s="0" t="n">
        <v>0.0210994</v>
      </c>
      <c r="T1" s="0" t="n">
        <v>0.0294122</v>
      </c>
      <c r="U1" s="0" t="n">
        <v>0.0464438</v>
      </c>
      <c r="V1" s="0" t="n">
        <v>0.0765054</v>
      </c>
      <c r="W1" s="0" t="n">
        <v>0.0671673</v>
      </c>
      <c r="X1" s="0" t="n">
        <v>0.0368578</v>
      </c>
      <c r="Y1" s="0" t="n">
        <v>0.0235398</v>
      </c>
      <c r="Z1" s="0" t="n">
        <v>0.0210969</v>
      </c>
      <c r="AA1" s="0" t="n">
        <v>0.0206208</v>
      </c>
      <c r="AB1" s="0" t="n">
        <v>0.0246589</v>
      </c>
      <c r="AC1" s="0" t="n">
        <v>0.0237629</v>
      </c>
      <c r="AD1" s="0" t="n">
        <v>0.0482092</v>
      </c>
      <c r="AE1" s="0" t="n">
        <v>0.126488</v>
      </c>
      <c r="AF1" s="0" t="n">
        <v>1.91624</v>
      </c>
      <c r="AG1" s="0" t="n">
        <v>0.82534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7</v>
      </c>
      <c r="AM1" s="0" t="n">
        <v>17015</v>
      </c>
      <c r="AN1" s="0" t="n">
        <v>4439</v>
      </c>
      <c r="AO1" s="0" t="n">
        <v>0.969501</v>
      </c>
      <c r="AP1" s="0" t="n">
        <v>0.619471</v>
      </c>
      <c r="AR1" s="0" t="n">
        <f aca="false">SUM(A1:S1)</f>
        <v>0.18779821</v>
      </c>
    </row>
    <row r="2" customFormat="false" ht="15" hidden="false" customHeight="false" outlineLevel="0" collapsed="false">
      <c r="A2" s="0" t="n">
        <v>0</v>
      </c>
      <c r="B2" s="0" t="n">
        <v>0.00203844</v>
      </c>
      <c r="C2" s="0" t="n">
        <v>0.00445605</v>
      </c>
      <c r="D2" s="0" t="n">
        <v>0.00759106</v>
      </c>
      <c r="E2" s="0" t="n">
        <v>0.00642626</v>
      </c>
      <c r="F2" s="0" t="n">
        <v>0.00263326</v>
      </c>
      <c r="G2" s="0" t="n">
        <v>0.00164823</v>
      </c>
      <c r="H2" s="0" t="n">
        <v>0.00313062</v>
      </c>
      <c r="I2" s="0" t="n">
        <v>0.00465223</v>
      </c>
      <c r="J2" s="0" t="n">
        <v>0.00543476</v>
      </c>
      <c r="K2" s="0" t="n">
        <v>0.00848335</v>
      </c>
      <c r="L2" s="0" t="n">
        <v>0.00789288</v>
      </c>
      <c r="M2" s="0" t="n">
        <v>0.009353</v>
      </c>
      <c r="N2" s="0" t="n">
        <v>0.0121939</v>
      </c>
      <c r="O2" s="0" t="n">
        <v>0.00959019</v>
      </c>
      <c r="P2" s="0" t="n">
        <v>0.00526046</v>
      </c>
      <c r="Q2" s="0" t="n">
        <v>0.0018515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37738</v>
      </c>
      <c r="AD2" s="0" t="n">
        <v>0.0440731</v>
      </c>
      <c r="AE2" s="0" t="n">
        <v>0.562141</v>
      </c>
      <c r="AF2" s="0" t="n">
        <v>9.32961</v>
      </c>
      <c r="AG2" s="0" t="n">
        <v>0.80684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1</v>
      </c>
      <c r="AM2" s="0" t="n">
        <v>17015</v>
      </c>
      <c r="AN2" s="0" t="n">
        <v>4440</v>
      </c>
      <c r="AO2" s="0" t="n">
        <v>0.945472</v>
      </c>
      <c r="AP2" s="0" t="n">
        <v>1.12142</v>
      </c>
      <c r="AR2" s="0" t="n">
        <f aca="false">SUM(A2:S2)</f>
        <v>0.092636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67865</v>
      </c>
      <c r="E3" s="0" t="n">
        <v>0.00436198</v>
      </c>
      <c r="F3" s="0" t="n">
        <v>0.00289236</v>
      </c>
      <c r="G3" s="0" t="n">
        <v>0.00219553</v>
      </c>
      <c r="H3" s="0" t="n">
        <v>0.00409465</v>
      </c>
      <c r="I3" s="0" t="n">
        <v>0.00498943</v>
      </c>
      <c r="J3" s="0" t="n">
        <v>0.00453774</v>
      </c>
      <c r="K3" s="0" t="n">
        <v>0.00622803</v>
      </c>
      <c r="L3" s="0" t="n">
        <v>0.00447196</v>
      </c>
      <c r="M3" s="0" t="n">
        <v>0.0031155</v>
      </c>
      <c r="N3" s="0" t="n">
        <v>0.0022594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45794</v>
      </c>
      <c r="AE3" s="0" t="n">
        <v>0.260545</v>
      </c>
      <c r="AF3" s="0" t="n">
        <v>12.8243</v>
      </c>
      <c r="AG3" s="0" t="n">
        <v>0.83424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1</v>
      </c>
      <c r="AM3" s="0" t="n">
        <v>17015</v>
      </c>
      <c r="AN3" s="0" t="n">
        <v>4442</v>
      </c>
      <c r="AO3" s="0" t="n">
        <v>0.976388</v>
      </c>
      <c r="AP3" s="0" t="n">
        <v>0.477896</v>
      </c>
      <c r="AR3" s="0" t="n">
        <f aca="false">SUM(A3:S3)</f>
        <v>0.0418252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02667</v>
      </c>
      <c r="F4" s="0" t="n">
        <v>0.00319277</v>
      </c>
      <c r="G4" s="0" t="n">
        <v>0.00288549</v>
      </c>
      <c r="H4" s="0" t="n">
        <v>0.00615371</v>
      </c>
      <c r="I4" s="0" t="n">
        <v>0.00780556</v>
      </c>
      <c r="J4" s="0" t="n">
        <v>0.00589629</v>
      </c>
      <c r="K4" s="0" t="n">
        <v>0.0077547</v>
      </c>
      <c r="L4" s="0" t="n">
        <v>0.00687891</v>
      </c>
      <c r="M4" s="0" t="n">
        <v>0.00612321</v>
      </c>
      <c r="N4" s="0" t="n">
        <v>0.00567923</v>
      </c>
      <c r="O4" s="0" t="n">
        <v>0.00283513</v>
      </c>
      <c r="P4" s="0" t="n">
        <v>0.0011156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1764</v>
      </c>
      <c r="AD4" s="0" t="n">
        <v>0.0709655</v>
      </c>
      <c r="AE4" s="0" t="n">
        <v>0.70608</v>
      </c>
      <c r="AF4" s="0" t="n">
        <v>18.1239</v>
      </c>
      <c r="AG4" s="0" t="n">
        <v>0.81712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1</v>
      </c>
      <c r="AM4" s="0" t="n">
        <v>17015</v>
      </c>
      <c r="AN4" s="0" t="n">
        <v>4443</v>
      </c>
      <c r="AO4" s="0" t="n">
        <v>0.956348</v>
      </c>
      <c r="AP4" s="0" t="n">
        <v>0.892676</v>
      </c>
      <c r="AR4" s="0" t="n">
        <f aca="false">SUM(A4:S4)</f>
        <v>0.059347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1101</v>
      </c>
      <c r="AE5" s="0" t="n">
        <v>0.983272</v>
      </c>
      <c r="AF5" s="0" t="n">
        <v>35.3718</v>
      </c>
      <c r="AG5" s="0" t="n">
        <v>0.820546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07</v>
      </c>
      <c r="AM5" s="0" t="n">
        <v>17015</v>
      </c>
      <c r="AN5" s="0" t="n">
        <v>4445</v>
      </c>
      <c r="AO5" s="0" t="n">
        <v>0.95919</v>
      </c>
      <c r="AP5" s="0" t="n">
        <v>0.83331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155273</v>
      </c>
      <c r="B6" s="0" t="n">
        <v>0.0028709</v>
      </c>
      <c r="C6" s="0" t="n">
        <v>0.00530107</v>
      </c>
      <c r="D6" s="0" t="n">
        <v>0.00758919</v>
      </c>
      <c r="E6" s="0" t="n">
        <v>0.00589975</v>
      </c>
      <c r="F6" s="0" t="n">
        <v>0.00271215</v>
      </c>
      <c r="G6" s="0" t="n">
        <v>0.0020613</v>
      </c>
      <c r="H6" s="0" t="n">
        <v>0.00401811</v>
      </c>
      <c r="I6" s="0" t="n">
        <v>0.00511183</v>
      </c>
      <c r="J6" s="0" t="n">
        <v>0.00495214</v>
      </c>
      <c r="K6" s="0" t="n">
        <v>0.00764279</v>
      </c>
      <c r="L6" s="0" t="n">
        <v>0.00743518</v>
      </c>
      <c r="M6" s="0" t="n">
        <v>0.00805043</v>
      </c>
      <c r="N6" s="0" t="n">
        <v>0.0112352</v>
      </c>
      <c r="O6" s="0" t="n">
        <v>0.0113322</v>
      </c>
      <c r="P6" s="0" t="n">
        <v>0.00967195</v>
      </c>
      <c r="Q6" s="0" t="n">
        <v>0.00674068</v>
      </c>
      <c r="R6" s="0" t="n">
        <v>0.00384976</v>
      </c>
      <c r="S6" s="0" t="n">
        <v>0.0015129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092</v>
      </c>
      <c r="AD6" s="0" t="n">
        <v>0.136106</v>
      </c>
      <c r="AE6" s="0" t="n">
        <v>0.623493</v>
      </c>
      <c r="AF6" s="0" t="n">
        <v>7.06683</v>
      </c>
      <c r="AG6" s="0" t="n">
        <v>0.824656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07</v>
      </c>
      <c r="AM6" s="0" t="n">
        <v>17015</v>
      </c>
      <c r="AN6" s="0" t="n">
        <v>4453</v>
      </c>
      <c r="AO6" s="0" t="n">
        <v>0.96634</v>
      </c>
      <c r="AP6" s="0" t="n">
        <v>0.684796</v>
      </c>
      <c r="AR6" s="0" t="n">
        <f aca="false">SUM(A6:S6)</f>
        <v>0.1095403</v>
      </c>
    </row>
    <row r="7" customFormat="false" ht="15" hidden="false" customHeight="false" outlineLevel="0" collapsed="false">
      <c r="A7" s="0" t="n">
        <v>0.00118226</v>
      </c>
      <c r="B7" s="0" t="n">
        <v>0.00229379</v>
      </c>
      <c r="C7" s="0" t="n">
        <v>0.0046168</v>
      </c>
      <c r="D7" s="0" t="n">
        <v>0.00737994</v>
      </c>
      <c r="E7" s="0" t="n">
        <v>0.00648082</v>
      </c>
      <c r="F7" s="0" t="n">
        <v>0.00335005</v>
      </c>
      <c r="G7" s="0" t="n">
        <v>0.00273718</v>
      </c>
      <c r="H7" s="0" t="n">
        <v>0.00527878</v>
      </c>
      <c r="I7" s="0" t="n">
        <v>0.00598182</v>
      </c>
      <c r="J7" s="0" t="n">
        <v>0.00497373</v>
      </c>
      <c r="K7" s="0" t="n">
        <v>0.00728269</v>
      </c>
      <c r="L7" s="0" t="n">
        <v>0.00749657</v>
      </c>
      <c r="M7" s="0" t="n">
        <v>0.008069</v>
      </c>
      <c r="N7" s="0" t="n">
        <v>0.0100787</v>
      </c>
      <c r="O7" s="0" t="n">
        <v>0.0094686</v>
      </c>
      <c r="P7" s="0" t="n">
        <v>0.0075418</v>
      </c>
      <c r="Q7" s="0" t="n">
        <v>0.00531523</v>
      </c>
      <c r="R7" s="0" t="n">
        <v>0.00326286</v>
      </c>
      <c r="S7" s="0" t="n">
        <v>0.00178301</v>
      </c>
      <c r="T7" s="0" t="n">
        <v>0.0011765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1495</v>
      </c>
      <c r="AC7" s="0" t="n">
        <v>0.015905</v>
      </c>
      <c r="AD7" s="0" t="n">
        <v>0.111703</v>
      </c>
      <c r="AE7" s="0" t="n">
        <v>0.47455</v>
      </c>
      <c r="AF7" s="0" t="n">
        <v>8.11979</v>
      </c>
      <c r="AG7" s="0" t="n">
        <v>0.8294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1</v>
      </c>
      <c r="AM7" s="0" t="n">
        <v>17015</v>
      </c>
      <c r="AN7" s="0" t="n">
        <v>4501</v>
      </c>
      <c r="AO7" s="0" t="n">
        <v>0.973142</v>
      </c>
      <c r="AP7" s="0" t="n">
        <v>0.544508</v>
      </c>
      <c r="AR7" s="0" t="n">
        <f aca="false">SUM(A7:S7)</f>
        <v>0.10457363</v>
      </c>
    </row>
    <row r="8" customFormat="false" ht="15" hidden="false" customHeight="false" outlineLevel="0" collapsed="false">
      <c r="A8" s="0" t="n">
        <v>0.0113252</v>
      </c>
      <c r="B8" s="0" t="n">
        <v>0.0110487</v>
      </c>
      <c r="C8" s="0" t="n">
        <v>0.00938962</v>
      </c>
      <c r="D8" s="0" t="n">
        <v>0.00621206</v>
      </c>
      <c r="E8" s="0" t="n">
        <v>0.00323618</v>
      </c>
      <c r="F8" s="0" t="n">
        <v>0.00201903</v>
      </c>
      <c r="G8" s="0" t="n">
        <v>0.0027625</v>
      </c>
      <c r="H8" s="0" t="n">
        <v>0.00610347</v>
      </c>
      <c r="I8" s="0" t="n">
        <v>0.00684531</v>
      </c>
      <c r="J8" s="0" t="n">
        <v>0.0062375</v>
      </c>
      <c r="K8" s="0" t="n">
        <v>0.00805352</v>
      </c>
      <c r="L8" s="0" t="n">
        <v>0.00751544</v>
      </c>
      <c r="M8" s="0" t="n">
        <v>0.0082887</v>
      </c>
      <c r="N8" s="0" t="n">
        <v>0.01027</v>
      </c>
      <c r="O8" s="0" t="n">
        <v>0.0107149</v>
      </c>
      <c r="P8" s="0" t="n">
        <v>0.0114885</v>
      </c>
      <c r="Q8" s="0" t="n">
        <v>0.0106159</v>
      </c>
      <c r="R8" s="0" t="n">
        <v>0.00712221</v>
      </c>
      <c r="S8" s="0" t="n">
        <v>0.00472352</v>
      </c>
      <c r="T8" s="0" t="n">
        <v>0.00265969</v>
      </c>
      <c r="U8" s="0" t="n">
        <v>0.0010069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6604</v>
      </c>
      <c r="AC8" s="0" t="n">
        <v>0.0188609</v>
      </c>
      <c r="AD8" s="0" t="n">
        <v>0.0698955</v>
      </c>
      <c r="AE8" s="0" t="n">
        <v>0.135783</v>
      </c>
      <c r="AF8" s="0" t="n">
        <v>0.665491</v>
      </c>
      <c r="AG8" s="0" t="n">
        <v>0.84657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11</v>
      </c>
      <c r="AM8" s="0" t="n">
        <v>17015</v>
      </c>
      <c r="AN8" s="0" t="n">
        <v>4502</v>
      </c>
      <c r="AO8" s="0" t="n">
        <v>0.990818</v>
      </c>
      <c r="AP8" s="0" t="n">
        <v>0.184492</v>
      </c>
      <c r="AR8" s="0" t="n">
        <f aca="false">SUM(A8:S8)</f>
        <v>0.14397226</v>
      </c>
    </row>
    <row r="9" customFormat="false" ht="15" hidden="false" customHeight="false" outlineLevel="0" collapsed="false">
      <c r="A9" s="0" t="n">
        <v>0.0202818</v>
      </c>
      <c r="B9" s="0" t="n">
        <v>0.0136071</v>
      </c>
      <c r="C9" s="0" t="n">
        <v>0.00500626</v>
      </c>
      <c r="D9" s="0" t="n">
        <v>0.00189929</v>
      </c>
      <c r="E9" s="0" t="n">
        <v>0</v>
      </c>
      <c r="F9" s="0" t="n">
        <v>0</v>
      </c>
      <c r="G9" s="0" t="n">
        <v>0.00188422</v>
      </c>
      <c r="H9" s="0" t="n">
        <v>0.00443186</v>
      </c>
      <c r="I9" s="0" t="n">
        <v>0.00731606</v>
      </c>
      <c r="J9" s="0" t="n">
        <v>0.0106675</v>
      </c>
      <c r="K9" s="0" t="n">
        <v>0.0142757</v>
      </c>
      <c r="L9" s="0" t="n">
        <v>0.00749134</v>
      </c>
      <c r="M9" s="0" t="n">
        <v>0</v>
      </c>
      <c r="N9" s="0" t="n">
        <v>0</v>
      </c>
      <c r="O9" s="0" t="n">
        <v>0.00698306</v>
      </c>
      <c r="P9" s="0" t="n">
        <v>0.0053409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64651</v>
      </c>
      <c r="AF9" s="0" t="n">
        <v>0</v>
      </c>
      <c r="AG9" s="0" t="n">
        <v>0.868491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07</v>
      </c>
      <c r="AM9" s="0" t="n">
        <v>17015</v>
      </c>
      <c r="AN9" s="0" t="n">
        <v>4510</v>
      </c>
      <c r="AO9" s="0" t="n">
        <v>1.01895</v>
      </c>
      <c r="AP9" s="0" t="n">
        <v>-0.37538</v>
      </c>
      <c r="AR9" s="0" t="n">
        <f aca="false">SUM(A9:S9)</f>
        <v>0.09918517</v>
      </c>
    </row>
    <row r="10" customFormat="false" ht="15" hidden="false" customHeight="false" outlineLevel="0" collapsed="false">
      <c r="A10" s="0" t="n">
        <v>0.0217492</v>
      </c>
      <c r="B10" s="0" t="n">
        <v>0.00976559</v>
      </c>
      <c r="C10" s="0" t="n">
        <v>0.00378227</v>
      </c>
      <c r="D10" s="0" t="n">
        <v>0.00105581</v>
      </c>
      <c r="E10" s="0" t="n">
        <v>0</v>
      </c>
      <c r="F10" s="0" t="n">
        <v>0</v>
      </c>
      <c r="G10" s="0" t="n">
        <v>0</v>
      </c>
      <c r="H10" s="0" t="n">
        <v>0.00203241</v>
      </c>
      <c r="I10" s="0" t="n">
        <v>0.00293983</v>
      </c>
      <c r="J10" s="0" t="n">
        <v>0.00414127</v>
      </c>
      <c r="K10" s="0" t="n">
        <v>0.00570565</v>
      </c>
      <c r="L10" s="0" t="n">
        <v>0.00518205</v>
      </c>
      <c r="M10" s="0" t="n">
        <v>0.00412645</v>
      </c>
      <c r="N10" s="0" t="n">
        <v>0.00415861</v>
      </c>
      <c r="O10" s="0" t="n">
        <v>0.00520753</v>
      </c>
      <c r="P10" s="0" t="n">
        <v>0.00719436</v>
      </c>
      <c r="Q10" s="0" t="n">
        <v>0.00997905</v>
      </c>
      <c r="R10" s="0" t="n">
        <v>0.0069415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4656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07</v>
      </c>
      <c r="AM10" s="0" t="n">
        <v>17015</v>
      </c>
      <c r="AN10" s="0" t="n">
        <v>4511</v>
      </c>
      <c r="AO10" s="0" t="n">
        <v>1.02368</v>
      </c>
      <c r="AP10" s="0" t="n">
        <v>-0.468172</v>
      </c>
      <c r="AR10" s="0" t="n">
        <f aca="false">SUM(A10:S10)</f>
        <v>0.09396165</v>
      </c>
    </row>
    <row r="11" customFormat="false" ht="15" hidden="false" customHeight="false" outlineLevel="0" collapsed="false">
      <c r="A11" s="0" t="n">
        <v>0.0238575</v>
      </c>
      <c r="B11" s="0" t="n">
        <v>0.00933567</v>
      </c>
      <c r="C11" s="0" t="n">
        <v>0.00206287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70753</v>
      </c>
      <c r="I11" s="0" t="n">
        <v>0.00474841</v>
      </c>
      <c r="J11" s="0" t="n">
        <v>0.00550805</v>
      </c>
      <c r="K11" s="0" t="n">
        <v>0.00235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85615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1</v>
      </c>
      <c r="AM11" s="0" t="n">
        <v>17015</v>
      </c>
      <c r="AN11" s="0" t="n">
        <v>4512</v>
      </c>
      <c r="AO11" s="0" t="n">
        <v>1.03525</v>
      </c>
      <c r="AP11" s="0" t="n">
        <v>-0.692916</v>
      </c>
      <c r="AR11" s="0" t="n">
        <f aca="false">SUM(A11:S11)</f>
        <v>0.05057773</v>
      </c>
    </row>
    <row r="12" customFormat="false" ht="15" hidden="false" customHeight="false" outlineLevel="0" collapsed="false">
      <c r="A12" s="0" t="n">
        <v>0.0218601</v>
      </c>
      <c r="B12" s="0" t="n">
        <v>0.0125952</v>
      </c>
      <c r="C12" s="0" t="n">
        <v>0.00281628</v>
      </c>
      <c r="D12" s="0" t="n">
        <v>0</v>
      </c>
      <c r="E12" s="0" t="n">
        <v>0</v>
      </c>
      <c r="F12" s="0" t="n">
        <v>0</v>
      </c>
      <c r="G12" s="0" t="n">
        <v>0.00142584</v>
      </c>
      <c r="H12" s="0" t="n">
        <v>0.00341733</v>
      </c>
      <c r="I12" s="0" t="n">
        <v>0.00517542</v>
      </c>
      <c r="J12" s="0" t="n">
        <v>0.00663012</v>
      </c>
      <c r="K12" s="0" t="n">
        <v>0.00826763</v>
      </c>
      <c r="L12" s="0" t="n">
        <v>0.00693172</v>
      </c>
      <c r="M12" s="0" t="n">
        <v>0.0026116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8835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07</v>
      </c>
      <c r="AM12" s="0" t="n">
        <v>17015</v>
      </c>
      <c r="AN12" s="0" t="n">
        <v>4514</v>
      </c>
      <c r="AO12" s="0" t="n">
        <v>1.03846</v>
      </c>
      <c r="AP12" s="0" t="n">
        <v>-0.754692</v>
      </c>
      <c r="AR12" s="0" t="n">
        <f aca="false">SUM(A12:S12)</f>
        <v>0.07173132</v>
      </c>
    </row>
    <row r="13" customFormat="false" ht="15" hidden="false" customHeight="false" outlineLevel="0" collapsed="false">
      <c r="A13" s="0" t="n">
        <v>0.018453</v>
      </c>
      <c r="B13" s="0" t="n">
        <v>0.0113571</v>
      </c>
      <c r="C13" s="0" t="n">
        <v>0.00558709</v>
      </c>
      <c r="D13" s="0" t="n">
        <v>0.00217762</v>
      </c>
      <c r="E13" s="0" t="n">
        <v>0</v>
      </c>
      <c r="F13" s="0" t="n">
        <v>0</v>
      </c>
      <c r="G13" s="0" t="n">
        <v>0.00132927</v>
      </c>
      <c r="H13" s="0" t="n">
        <v>0.00325761</v>
      </c>
      <c r="I13" s="0" t="n">
        <v>0.0051913</v>
      </c>
      <c r="J13" s="0" t="n">
        <v>0.00684295</v>
      </c>
      <c r="K13" s="0" t="n">
        <v>0.00955958</v>
      </c>
      <c r="L13" s="0" t="n">
        <v>0.00917933</v>
      </c>
      <c r="M13" s="0" t="n">
        <v>0.00809088</v>
      </c>
      <c r="N13" s="0" t="n">
        <v>0.00887869</v>
      </c>
      <c r="O13" s="0" t="n">
        <v>0.0103898</v>
      </c>
      <c r="P13" s="0" t="n">
        <v>0.0126169</v>
      </c>
      <c r="Q13" s="0" t="n">
        <v>0.0146987</v>
      </c>
      <c r="R13" s="0" t="n">
        <v>0.00802547</v>
      </c>
      <c r="S13" s="0" t="n">
        <v>0</v>
      </c>
      <c r="T13" s="0" t="n">
        <v>0.00484861</v>
      </c>
      <c r="U13" s="0" t="n">
        <v>0.0290318</v>
      </c>
      <c r="V13" s="0" t="n">
        <v>0.0167115</v>
      </c>
      <c r="W13" s="0" t="n">
        <v>0</v>
      </c>
      <c r="X13" s="0" t="n">
        <v>0.020042</v>
      </c>
      <c r="Y13" s="0" t="n">
        <v>0.127965</v>
      </c>
      <c r="Z13" s="0" t="n">
        <v>0</v>
      </c>
      <c r="AA13" s="0" t="n">
        <v>0</v>
      </c>
      <c r="AB13" s="0" t="n">
        <v>0</v>
      </c>
      <c r="AC13" s="0" t="n">
        <v>0.136103</v>
      </c>
      <c r="AD13" s="0" t="n">
        <v>0.0451533</v>
      </c>
      <c r="AE13" s="0" t="n">
        <v>0.251471</v>
      </c>
      <c r="AF13" s="0" t="n">
        <v>0</v>
      </c>
      <c r="AG13" s="0" t="n">
        <v>0.86301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07</v>
      </c>
      <c r="AM13" s="0" t="n">
        <v>17015</v>
      </c>
      <c r="AN13" s="0" t="n">
        <v>4522</v>
      </c>
      <c r="AO13" s="0" t="n">
        <v>1.01129</v>
      </c>
      <c r="AP13" s="0" t="n">
        <v>-0.224451</v>
      </c>
      <c r="AR13" s="0" t="n">
        <f aca="false">SUM(A13:S13)</f>
        <v>0.13563529</v>
      </c>
    </row>
    <row r="14" customFormat="false" ht="15" hidden="false" customHeight="false" outlineLevel="0" collapsed="false">
      <c r="A14" s="0" t="n">
        <v>0.0127381</v>
      </c>
      <c r="B14" s="0" t="n">
        <v>0.0108018</v>
      </c>
      <c r="C14" s="0" t="n">
        <v>0.00759519</v>
      </c>
      <c r="D14" s="0" t="n">
        <v>0.00412999</v>
      </c>
      <c r="E14" s="0" t="n">
        <v>0.00186339</v>
      </c>
      <c r="F14" s="0" t="n">
        <v>0.00111757</v>
      </c>
      <c r="G14" s="0" t="n">
        <v>0.00153825</v>
      </c>
      <c r="H14" s="0" t="n">
        <v>0.00344026</v>
      </c>
      <c r="I14" s="0" t="n">
        <v>0.00473554</v>
      </c>
      <c r="J14" s="0" t="n">
        <v>0.0055497</v>
      </c>
      <c r="K14" s="0" t="n">
        <v>0.00835873</v>
      </c>
      <c r="L14" s="0" t="n">
        <v>0.00839469</v>
      </c>
      <c r="M14" s="0" t="n">
        <v>0.00786323</v>
      </c>
      <c r="N14" s="0" t="n">
        <v>0.00878438</v>
      </c>
      <c r="O14" s="0" t="n">
        <v>0.00855241</v>
      </c>
      <c r="P14" s="0" t="n">
        <v>0.00714536</v>
      </c>
      <c r="Q14" s="0" t="n">
        <v>0.00546991</v>
      </c>
      <c r="R14" s="0" t="n">
        <v>0.00400048</v>
      </c>
      <c r="S14" s="0" t="n">
        <v>0.00284215</v>
      </c>
      <c r="T14" s="0" t="n">
        <v>0.00219565</v>
      </c>
      <c r="U14" s="0" t="n">
        <v>0.00156861</v>
      </c>
      <c r="V14" s="0" t="n">
        <v>0.00101023</v>
      </c>
      <c r="W14" s="0" t="n">
        <v>0</v>
      </c>
      <c r="X14" s="0" t="n">
        <v>0</v>
      </c>
      <c r="Y14" s="0" t="n">
        <v>0</v>
      </c>
      <c r="Z14" s="0" t="n">
        <v>0.00193159</v>
      </c>
      <c r="AA14" s="0" t="n">
        <v>0.00690394</v>
      </c>
      <c r="AB14" s="0" t="n">
        <v>0.0417998</v>
      </c>
      <c r="AC14" s="0" t="n">
        <v>0.173973</v>
      </c>
      <c r="AD14" s="0" t="n">
        <v>0.140859</v>
      </c>
      <c r="AE14" s="0" t="n">
        <v>0.031696</v>
      </c>
      <c r="AF14" s="0" t="n">
        <v>0.0634598</v>
      </c>
      <c r="AG14" s="0" t="n">
        <v>0.835615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.07</v>
      </c>
      <c r="AM14" s="0" t="n">
        <v>17015</v>
      </c>
      <c r="AN14" s="0" t="n">
        <v>4523</v>
      </c>
      <c r="AO14" s="0" t="n">
        <v>0.977992</v>
      </c>
      <c r="AP14" s="0" t="n">
        <v>0.445082</v>
      </c>
      <c r="AR14" s="0" t="n">
        <f aca="false">SUM(A14:S14)</f>
        <v>0.11492113</v>
      </c>
    </row>
    <row r="15" customFormat="false" ht="15" hidden="false" customHeight="false" outlineLevel="0" collapsed="false">
      <c r="A15" s="0" t="n">
        <v>0.00394862</v>
      </c>
      <c r="B15" s="0" t="n">
        <v>0.00577982</v>
      </c>
      <c r="C15" s="0" t="n">
        <v>0.00733983</v>
      </c>
      <c r="D15" s="0" t="n">
        <v>0.00736844</v>
      </c>
      <c r="E15" s="0" t="n">
        <v>0.00465716</v>
      </c>
      <c r="F15" s="0" t="n">
        <v>0.00220265</v>
      </c>
      <c r="G15" s="0" t="n">
        <v>0.00193196</v>
      </c>
      <c r="H15" s="0" t="n">
        <v>0.00380247</v>
      </c>
      <c r="I15" s="0" t="n">
        <v>0.00475388</v>
      </c>
      <c r="J15" s="0" t="n">
        <v>0.0050333</v>
      </c>
      <c r="K15" s="0" t="n">
        <v>0.00816602</v>
      </c>
      <c r="L15" s="0" t="n">
        <v>0.0076454</v>
      </c>
      <c r="M15" s="0" t="n">
        <v>0.00620185</v>
      </c>
      <c r="N15" s="0" t="n">
        <v>0.00515217</v>
      </c>
      <c r="O15" s="0" t="n">
        <v>0.002779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8199</v>
      </c>
      <c r="AC15" s="0" t="n">
        <v>0.0319498</v>
      </c>
      <c r="AD15" s="0" t="n">
        <v>0.145689</v>
      </c>
      <c r="AE15" s="0" t="n">
        <v>0.363038</v>
      </c>
      <c r="AF15" s="0" t="n">
        <v>5.61717</v>
      </c>
      <c r="AG15" s="0" t="n">
        <v>0.826026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1</v>
      </c>
      <c r="AM15" s="0" t="n">
        <v>17015</v>
      </c>
      <c r="AN15" s="0" t="n">
        <v>4524</v>
      </c>
      <c r="AO15" s="0" t="n">
        <v>0.964425</v>
      </c>
      <c r="AP15" s="0" t="n">
        <v>0.724461</v>
      </c>
      <c r="AR15" s="0" t="n">
        <f aca="false">SUM(A15:S15)</f>
        <v>0.07676301</v>
      </c>
    </row>
    <row r="16" customFormat="false" ht="15" hidden="false" customHeight="false" outlineLevel="0" collapsed="false">
      <c r="A16" s="0" t="n">
        <v>0.00841621</v>
      </c>
      <c r="B16" s="0" t="n">
        <v>0.00894692</v>
      </c>
      <c r="C16" s="0" t="n">
        <v>0.00783356</v>
      </c>
      <c r="D16" s="0" t="n">
        <v>0.00538828</v>
      </c>
      <c r="E16" s="0" t="n">
        <v>0.00280254</v>
      </c>
      <c r="F16" s="0" t="n">
        <v>0.00152504</v>
      </c>
      <c r="G16" s="0" t="n">
        <v>0.00174301</v>
      </c>
      <c r="H16" s="0" t="n">
        <v>0.00375167</v>
      </c>
      <c r="I16" s="0" t="n">
        <v>0.00493971</v>
      </c>
      <c r="J16" s="0" t="n">
        <v>0.00547411</v>
      </c>
      <c r="K16" s="0" t="n">
        <v>0.00804428</v>
      </c>
      <c r="L16" s="0" t="n">
        <v>0.0071391</v>
      </c>
      <c r="M16" s="0" t="n">
        <v>0.00598055</v>
      </c>
      <c r="N16" s="0" t="n">
        <v>0.0055674</v>
      </c>
      <c r="O16" s="0" t="n">
        <v>0.00390008</v>
      </c>
      <c r="P16" s="0" t="n">
        <v>0.0019148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11821</v>
      </c>
      <c r="AE16" s="0" t="n">
        <v>0.269386</v>
      </c>
      <c r="AF16" s="0" t="n">
        <v>2.78149</v>
      </c>
      <c r="AG16" s="0" t="n">
        <v>0.837669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07</v>
      </c>
      <c r="AM16" s="0" t="n">
        <v>17015</v>
      </c>
      <c r="AN16" s="0" t="n">
        <v>4526</v>
      </c>
      <c r="AO16" s="0" t="n">
        <v>0.97802</v>
      </c>
      <c r="AP16" s="0" t="n">
        <v>0.444506</v>
      </c>
      <c r="AR16" s="0" t="n">
        <f aca="false">SUM(A16:S16)</f>
        <v>0.08336732</v>
      </c>
    </row>
    <row r="17" customFormat="false" ht="15" hidden="false" customHeight="false" outlineLevel="0" collapsed="false">
      <c r="A17" s="0" t="n">
        <v>0.0133456</v>
      </c>
      <c r="B17" s="0" t="n">
        <v>0.0112635</v>
      </c>
      <c r="C17" s="0" t="n">
        <v>0.00776432</v>
      </c>
      <c r="D17" s="0" t="n">
        <v>0.00421348</v>
      </c>
      <c r="E17" s="0" t="n">
        <v>0.00203344</v>
      </c>
      <c r="F17" s="0" t="n">
        <v>0.00130248</v>
      </c>
      <c r="G17" s="0" t="n">
        <v>0.0018057</v>
      </c>
      <c r="H17" s="0" t="n">
        <v>0.00413595</v>
      </c>
      <c r="I17" s="0" t="n">
        <v>0.0058429</v>
      </c>
      <c r="J17" s="0" t="n">
        <v>0.0061674</v>
      </c>
      <c r="K17" s="0" t="n">
        <v>0.00763153</v>
      </c>
      <c r="L17" s="0" t="n">
        <v>0.00646183</v>
      </c>
      <c r="M17" s="0" t="n">
        <v>0.00511849</v>
      </c>
      <c r="N17" s="0" t="n">
        <v>0.00478513</v>
      </c>
      <c r="O17" s="0" t="n">
        <v>0.00408966</v>
      </c>
      <c r="P17" s="0" t="n">
        <v>0.00295698</v>
      </c>
      <c r="Q17" s="0" t="n">
        <v>0.001659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96556</v>
      </c>
      <c r="AE17" s="0" t="n">
        <v>0.388136</v>
      </c>
      <c r="AF17" s="0" t="n">
        <v>0.260165</v>
      </c>
      <c r="AG17" s="0" t="n">
        <v>0.845204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07</v>
      </c>
      <c r="AM17" s="0" t="n">
        <v>17015</v>
      </c>
      <c r="AN17" s="0" t="n">
        <v>4527</v>
      </c>
      <c r="AO17" s="0" t="n">
        <v>0.988014</v>
      </c>
      <c r="AP17" s="0" t="n">
        <v>0.241167</v>
      </c>
      <c r="AR17" s="0" t="n">
        <f aca="false">SUM(A17:S17)</f>
        <v>0.09057809</v>
      </c>
    </row>
    <row r="18" customFormat="false" ht="15" hidden="false" customHeight="false" outlineLevel="0" collapsed="false">
      <c r="A18" s="0" t="n">
        <v>0.0155112</v>
      </c>
      <c r="B18" s="0" t="n">
        <v>0.00961263</v>
      </c>
      <c r="C18" s="0" t="n">
        <v>0.00780054</v>
      </c>
      <c r="D18" s="0" t="n">
        <v>0.00356133</v>
      </c>
      <c r="E18" s="0" t="n">
        <v>0.00162244</v>
      </c>
      <c r="F18" s="0" t="n">
        <v>0.00116829</v>
      </c>
      <c r="G18" s="0" t="n">
        <v>0.00190623</v>
      </c>
      <c r="H18" s="0" t="n">
        <v>0.00408012</v>
      </c>
      <c r="I18" s="0" t="n">
        <v>0.00551164</v>
      </c>
      <c r="J18" s="0" t="n">
        <v>0.00612795</v>
      </c>
      <c r="K18" s="0" t="n">
        <v>0.00742179</v>
      </c>
      <c r="L18" s="0" t="n">
        <v>0.00581421</v>
      </c>
      <c r="M18" s="0" t="n">
        <v>0.00351148</v>
      </c>
      <c r="N18" s="0" t="n">
        <v>0.0021724</v>
      </c>
      <c r="O18" s="0" t="n">
        <v>0.00109523</v>
      </c>
      <c r="P18" s="0" t="n">
        <v>0</v>
      </c>
      <c r="Q18" s="0" t="n">
        <v>0</v>
      </c>
      <c r="R18" s="0" t="n">
        <v>0.00400638</v>
      </c>
      <c r="S18" s="0" t="n">
        <v>0.0149354</v>
      </c>
      <c r="T18" s="0" t="n">
        <v>0.0228658</v>
      </c>
      <c r="U18" s="0" t="n">
        <v>0</v>
      </c>
      <c r="V18" s="0" t="n">
        <v>0.00551692</v>
      </c>
      <c r="W18" s="0" t="n">
        <v>0.00316089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4999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7</v>
      </c>
      <c r="AM18" s="0" t="n">
        <v>17015</v>
      </c>
      <c r="AN18" s="0" t="n">
        <v>4529</v>
      </c>
      <c r="AO18" s="0" t="n">
        <v>0.992414</v>
      </c>
      <c r="AP18" s="0" t="n">
        <v>0.152293</v>
      </c>
      <c r="AR18" s="0" t="n">
        <f aca="false">SUM(A18:S18)</f>
        <v>0.09585926</v>
      </c>
    </row>
    <row r="19" customFormat="false" ht="15" hidden="false" customHeight="false" outlineLevel="0" collapsed="false">
      <c r="A19" s="0" t="n">
        <v>0.0133789</v>
      </c>
      <c r="B19" s="0" t="n">
        <v>0.00981035</v>
      </c>
      <c r="C19" s="0" t="n">
        <v>0.00581673</v>
      </c>
      <c r="D19" s="0" t="n">
        <v>0.00276664</v>
      </c>
      <c r="E19" s="0" t="n">
        <v>0.00122184</v>
      </c>
      <c r="F19" s="0" t="n">
        <v>0</v>
      </c>
      <c r="G19" s="0" t="n">
        <v>0.00147219</v>
      </c>
      <c r="H19" s="0" t="n">
        <v>0.00337817</v>
      </c>
      <c r="I19" s="0" t="n">
        <v>0.00444808</v>
      </c>
      <c r="J19" s="0" t="n">
        <v>0.00499635</v>
      </c>
      <c r="K19" s="0" t="n">
        <v>0.00720332</v>
      </c>
      <c r="L19" s="0" t="n">
        <v>0.00724341</v>
      </c>
      <c r="M19" s="0" t="n">
        <v>0.00662263</v>
      </c>
      <c r="N19" s="0" t="n">
        <v>0.00672623</v>
      </c>
      <c r="O19" s="0" t="n">
        <v>0.00595699</v>
      </c>
      <c r="P19" s="0" t="n">
        <v>0.00503929</v>
      </c>
      <c r="Q19" s="0" t="n">
        <v>0.00397305</v>
      </c>
      <c r="R19" s="0" t="n">
        <v>0.00305535</v>
      </c>
      <c r="S19" s="0" t="n">
        <v>0.00264497</v>
      </c>
      <c r="T19" s="0" t="n">
        <v>0.00266857</v>
      </c>
      <c r="U19" s="0" t="n">
        <v>0.00215118</v>
      </c>
      <c r="V19" s="0" t="n">
        <v>0.0020028</v>
      </c>
      <c r="W19" s="0" t="n">
        <v>0.00225387</v>
      </c>
      <c r="X19" s="0" t="n">
        <v>0.00290974</v>
      </c>
      <c r="Y19" s="0" t="n">
        <v>0.00409868</v>
      </c>
      <c r="Z19" s="0" t="n">
        <v>0.00348304</v>
      </c>
      <c r="AA19" s="0" t="n">
        <v>0.00686522</v>
      </c>
      <c r="AB19" s="0" t="n">
        <v>0.0266868</v>
      </c>
      <c r="AC19" s="0" t="n">
        <v>0.0765863</v>
      </c>
      <c r="AD19" s="0" t="n">
        <v>0.0822758</v>
      </c>
      <c r="AE19" s="0" t="n">
        <v>0.0720238</v>
      </c>
      <c r="AF19" s="0" t="n">
        <v>0.0709642</v>
      </c>
      <c r="AG19" s="0" t="n">
        <v>0.853423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07</v>
      </c>
      <c r="AM19" s="0" t="n">
        <v>17015</v>
      </c>
      <c r="AN19" s="0" t="n">
        <v>4537</v>
      </c>
      <c r="AO19" s="0" t="n">
        <v>1.00005</v>
      </c>
      <c r="AP19" s="0" t="n">
        <v>-0.000985379</v>
      </c>
      <c r="AR19" s="0" t="n">
        <f aca="false">SUM(A19:S19)</f>
        <v>0.09575449</v>
      </c>
    </row>
    <row r="20" customFormat="false" ht="15" hidden="false" customHeight="false" outlineLevel="0" collapsed="false">
      <c r="A20" s="0" t="n">
        <v>0.0187289</v>
      </c>
      <c r="B20" s="0" t="n">
        <v>0.0109645</v>
      </c>
      <c r="C20" s="0" t="n">
        <v>0.00527367</v>
      </c>
      <c r="D20" s="0" t="n">
        <v>0.00181102</v>
      </c>
      <c r="E20" s="0" t="n">
        <v>0</v>
      </c>
      <c r="F20" s="0" t="n">
        <v>0</v>
      </c>
      <c r="G20" s="0" t="n">
        <v>0</v>
      </c>
      <c r="H20" s="0" t="n">
        <v>0.00188099</v>
      </c>
      <c r="I20" s="0" t="n">
        <v>0.00900979</v>
      </c>
      <c r="J20" s="0" t="n">
        <v>0.0143693</v>
      </c>
      <c r="K20" s="0" t="n">
        <v>0.00453498</v>
      </c>
      <c r="L20" s="0" t="n">
        <v>0</v>
      </c>
      <c r="M20" s="0" t="n">
        <v>0.00902442</v>
      </c>
      <c r="N20" s="0" t="n">
        <v>0.0163602</v>
      </c>
      <c r="O20" s="0" t="n">
        <v>0.00518953</v>
      </c>
      <c r="P20" s="0" t="n">
        <v>0</v>
      </c>
      <c r="Q20" s="0" t="n">
        <v>0.00410382</v>
      </c>
      <c r="R20" s="0" t="n">
        <v>0.023277</v>
      </c>
      <c r="S20" s="0" t="n">
        <v>0.0237434</v>
      </c>
      <c r="T20" s="0" t="n">
        <v>0.0101766</v>
      </c>
      <c r="U20" s="0" t="n">
        <v>0.0038442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5102</v>
      </c>
      <c r="AD20" s="0" t="n">
        <v>0.0636504</v>
      </c>
      <c r="AE20" s="0" t="n">
        <v>0</v>
      </c>
      <c r="AF20" s="0" t="n">
        <v>0</v>
      </c>
      <c r="AG20" s="0" t="n">
        <v>0.86164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07</v>
      </c>
      <c r="AM20" s="0" t="n">
        <v>17015</v>
      </c>
      <c r="AN20" s="0" t="n">
        <v>4538</v>
      </c>
      <c r="AO20" s="0" t="n">
        <v>1.00723</v>
      </c>
      <c r="AP20" s="0" t="n">
        <v>-0.144077</v>
      </c>
      <c r="AR20" s="0" t="n">
        <f aca="false">SUM(A20:S20)</f>
        <v>0.14827152</v>
      </c>
    </row>
    <row r="21" customFormat="false" ht="15" hidden="false" customHeight="false" outlineLevel="0" collapsed="false">
      <c r="A21" s="0" t="n">
        <v>0.00563991</v>
      </c>
      <c r="B21" s="0" t="n">
        <v>0.007155</v>
      </c>
      <c r="C21" s="0" t="n">
        <v>0.0079827</v>
      </c>
      <c r="D21" s="0" t="n">
        <v>0.00705662</v>
      </c>
      <c r="E21" s="0" t="n">
        <v>0.00421118</v>
      </c>
      <c r="F21" s="0" t="n">
        <v>0.00217347</v>
      </c>
      <c r="G21" s="0" t="n">
        <v>0.00214229</v>
      </c>
      <c r="H21" s="0" t="n">
        <v>0.0041791</v>
      </c>
      <c r="I21" s="0" t="n">
        <v>0.00485752</v>
      </c>
      <c r="J21" s="0" t="n">
        <v>0.0046189</v>
      </c>
      <c r="K21" s="0" t="n">
        <v>0.00741544</v>
      </c>
      <c r="L21" s="0" t="n">
        <v>0.00812317</v>
      </c>
      <c r="M21" s="0" t="n">
        <v>0.00880473</v>
      </c>
      <c r="N21" s="0" t="n">
        <v>0.0126206</v>
      </c>
      <c r="O21" s="0" t="n">
        <v>0.0118387</v>
      </c>
      <c r="P21" s="0" t="n">
        <v>0.00717873</v>
      </c>
      <c r="Q21" s="0" t="n">
        <v>0.0030019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4124</v>
      </c>
      <c r="AC21" s="0" t="n">
        <v>0.0667334</v>
      </c>
      <c r="AD21" s="0" t="n">
        <v>0.109279</v>
      </c>
      <c r="AE21" s="0" t="n">
        <v>0.182692</v>
      </c>
      <c r="AF21" s="0" t="n">
        <v>4.09534</v>
      </c>
      <c r="AG21" s="0" t="n">
        <v>0.818491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07</v>
      </c>
      <c r="AM21" s="0" t="n">
        <v>17015</v>
      </c>
      <c r="AN21" s="0" t="n">
        <v>4546</v>
      </c>
      <c r="AO21" s="0" t="n">
        <v>0.959116</v>
      </c>
      <c r="AP21" s="0" t="n">
        <v>0.834859</v>
      </c>
    </row>
    <row r="22" customFormat="false" ht="15" hidden="false" customHeight="false" outlineLevel="0" collapsed="false">
      <c r="A22" s="0" t="n">
        <v>0.00217106</v>
      </c>
      <c r="B22" s="0" t="n">
        <v>0.00382267</v>
      </c>
      <c r="C22" s="0" t="n">
        <v>0.00635858</v>
      </c>
      <c r="D22" s="0" t="n">
        <v>0.0084416</v>
      </c>
      <c r="E22" s="0" t="n">
        <v>0.00637746</v>
      </c>
      <c r="F22" s="0" t="n">
        <v>0.00297979</v>
      </c>
      <c r="G22" s="0" t="n">
        <v>0.002293</v>
      </c>
      <c r="H22" s="0" t="n">
        <v>0.00419151</v>
      </c>
      <c r="I22" s="0" t="n">
        <v>0.00494125</v>
      </c>
      <c r="J22" s="0" t="n">
        <v>0.00470217</v>
      </c>
      <c r="K22" s="0" t="n">
        <v>0.0077329</v>
      </c>
      <c r="L22" s="0" t="n">
        <v>0.00823403</v>
      </c>
      <c r="M22" s="0" t="n">
        <v>0.00882668</v>
      </c>
      <c r="N22" s="0" t="n">
        <v>0.0121844</v>
      </c>
      <c r="O22" s="0" t="n">
        <v>0.0104945</v>
      </c>
      <c r="P22" s="0" t="n">
        <v>0.00554469</v>
      </c>
      <c r="Q22" s="0" t="n">
        <v>0.0019976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41489</v>
      </c>
      <c r="AC22" s="0" t="n">
        <v>0.0654426</v>
      </c>
      <c r="AD22" s="0" t="n">
        <v>0.161502</v>
      </c>
      <c r="AE22" s="0" t="n">
        <v>0.383496</v>
      </c>
      <c r="AF22" s="0" t="n">
        <v>7.21063</v>
      </c>
      <c r="AG22" s="0" t="n">
        <v>0.80616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07</v>
      </c>
      <c r="AM22" s="0" t="n">
        <v>17015</v>
      </c>
      <c r="AN22" s="0" t="n">
        <v>4547</v>
      </c>
      <c r="AO22" s="0" t="n">
        <v>0.942376</v>
      </c>
      <c r="AP22" s="0" t="n">
        <v>1.18701</v>
      </c>
    </row>
    <row r="23" customFormat="false" ht="15" hidden="false" customHeight="false" outlineLevel="0" collapsed="false">
      <c r="A23" s="0" t="n">
        <v>0.00160997</v>
      </c>
      <c r="B23" s="0" t="n">
        <v>0.00313135</v>
      </c>
      <c r="C23" s="0" t="n">
        <v>0.00595305</v>
      </c>
      <c r="D23" s="0" t="n">
        <v>0.00921044</v>
      </c>
      <c r="E23" s="0" t="n">
        <v>0.00795923</v>
      </c>
      <c r="F23" s="0" t="n">
        <v>0.00395178</v>
      </c>
      <c r="G23" s="0" t="n">
        <v>0.00297866</v>
      </c>
      <c r="H23" s="0" t="n">
        <v>0.00513369</v>
      </c>
      <c r="I23" s="0" t="n">
        <v>0.00560751</v>
      </c>
      <c r="J23" s="0" t="n">
        <v>0.00525273</v>
      </c>
      <c r="K23" s="0" t="n">
        <v>0.00832941</v>
      </c>
      <c r="L23" s="0" t="n">
        <v>0.00811586</v>
      </c>
      <c r="M23" s="0" t="n">
        <v>0.00858359</v>
      </c>
      <c r="N23" s="0" t="n">
        <v>0.0110509</v>
      </c>
      <c r="O23" s="0" t="n">
        <v>0.00920318</v>
      </c>
      <c r="P23" s="0" t="n">
        <v>0.00479993</v>
      </c>
      <c r="Q23" s="0" t="n">
        <v>0.00163638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53944</v>
      </c>
      <c r="AC23" s="0" t="n">
        <v>0.0938432</v>
      </c>
      <c r="AD23" s="0" t="n">
        <v>0.186916</v>
      </c>
      <c r="AE23" s="0" t="n">
        <v>0.392975</v>
      </c>
      <c r="AF23" s="0" t="n">
        <v>8.37062</v>
      </c>
      <c r="AG23" s="0" t="n">
        <v>0.802053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07</v>
      </c>
      <c r="AM23" s="0" t="n">
        <v>17015</v>
      </c>
      <c r="AN23" s="0" t="n">
        <v>4548</v>
      </c>
      <c r="AO23" s="0" t="n">
        <v>0.936436</v>
      </c>
      <c r="AP23" s="0" t="n">
        <v>1.31348</v>
      </c>
    </row>
    <row r="24" customFormat="false" ht="15" hidden="false" customHeight="false" outlineLevel="0" collapsed="false">
      <c r="A24" s="0" t="n">
        <v>0.00214632</v>
      </c>
      <c r="B24" s="0" t="n">
        <v>0.0039176</v>
      </c>
      <c r="C24" s="0" t="n">
        <v>0.0067513</v>
      </c>
      <c r="D24" s="0" t="n">
        <v>0.00964528</v>
      </c>
      <c r="E24" s="0" t="n">
        <v>0.00806545</v>
      </c>
      <c r="F24" s="0" t="n">
        <v>0.00400854</v>
      </c>
      <c r="G24" s="0" t="n">
        <v>0.00296144</v>
      </c>
      <c r="H24" s="0" t="n">
        <v>0.0048952</v>
      </c>
      <c r="I24" s="0" t="n">
        <v>0.00546545</v>
      </c>
      <c r="J24" s="0" t="n">
        <v>0.00510415</v>
      </c>
      <c r="K24" s="0" t="n">
        <v>0.00798471</v>
      </c>
      <c r="L24" s="0" t="n">
        <v>0.00763744</v>
      </c>
      <c r="M24" s="0" t="n">
        <v>0.00687684</v>
      </c>
      <c r="N24" s="0" t="n">
        <v>0.00752093</v>
      </c>
      <c r="O24" s="0" t="n">
        <v>0.00526416</v>
      </c>
      <c r="P24" s="0" t="n">
        <v>0.0022406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10779</v>
      </c>
      <c r="AC24" s="0" t="n">
        <v>0.0471551</v>
      </c>
      <c r="AD24" s="0" t="n">
        <v>0.142402</v>
      </c>
      <c r="AE24" s="0" t="n">
        <v>0.378333</v>
      </c>
      <c r="AF24" s="0" t="n">
        <v>7.39379</v>
      </c>
      <c r="AG24" s="0" t="n">
        <v>0.810957</v>
      </c>
      <c r="AH24" s="0" t="n">
        <v>8.76</v>
      </c>
      <c r="AI24" s="0" t="n">
        <v>-0.0304</v>
      </c>
      <c r="AJ24" s="0" t="n">
        <v>0.664249</v>
      </c>
      <c r="AK24" s="0" t="n">
        <v>-10</v>
      </c>
      <c r="AL24" s="0" t="n">
        <v>23.07</v>
      </c>
      <c r="AM24" s="0" t="n">
        <v>17015</v>
      </c>
      <c r="AN24" s="0" t="n">
        <v>4550</v>
      </c>
      <c r="AO24" s="0" t="n">
        <v>0.946832</v>
      </c>
      <c r="AP24" s="0" t="n">
        <v>1.09267</v>
      </c>
    </row>
    <row r="25" customFormat="false" ht="15" hidden="false" customHeight="false" outlineLevel="0" collapsed="false">
      <c r="A25" s="0" t="n">
        <v>0.00318299</v>
      </c>
      <c r="B25" s="0" t="n">
        <v>0.00503066</v>
      </c>
      <c r="C25" s="0" t="n">
        <v>0.00722191</v>
      </c>
      <c r="D25" s="0" t="n">
        <v>0.00865738</v>
      </c>
      <c r="E25" s="0" t="n">
        <v>0.00665392</v>
      </c>
      <c r="F25" s="0" t="n">
        <v>0.00351653</v>
      </c>
      <c r="G25" s="0" t="n">
        <v>0.00289612</v>
      </c>
      <c r="H25" s="0" t="n">
        <v>0.00490636</v>
      </c>
      <c r="I25" s="0" t="n">
        <v>0.00559413</v>
      </c>
      <c r="J25" s="0" t="n">
        <v>0.00529499</v>
      </c>
      <c r="K25" s="0" t="n">
        <v>0.00743612</v>
      </c>
      <c r="L25" s="0" t="n">
        <v>0.00660384</v>
      </c>
      <c r="M25" s="0" t="n">
        <v>0.00569469</v>
      </c>
      <c r="N25" s="0" t="n">
        <v>0.00545133</v>
      </c>
      <c r="O25" s="0" t="n">
        <v>0.0034462</v>
      </c>
      <c r="P25" s="0" t="n">
        <v>0.0013464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3864</v>
      </c>
      <c r="AC25" s="0" t="n">
        <v>0.0247065</v>
      </c>
      <c r="AD25" s="0" t="n">
        <v>0.105768</v>
      </c>
      <c r="AE25" s="0" t="n">
        <v>0.327254</v>
      </c>
      <c r="AF25" s="0" t="n">
        <v>6.67291</v>
      </c>
      <c r="AG25" s="0" t="n">
        <v>0.819176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11</v>
      </c>
      <c r="AM25" s="0" t="n">
        <v>17015</v>
      </c>
      <c r="AN25" s="0" t="n">
        <v>4551</v>
      </c>
      <c r="AO25" s="0" t="n">
        <v>0.956428</v>
      </c>
      <c r="AP25" s="0" t="n">
        <v>0.89099</v>
      </c>
    </row>
    <row r="26" customFormat="false" ht="15" hidden="false" customHeight="false" outlineLevel="0" collapsed="false">
      <c r="A26" s="0" t="n">
        <v>0.00323449</v>
      </c>
      <c r="B26" s="0" t="n">
        <v>0.00497462</v>
      </c>
      <c r="C26" s="0" t="n">
        <v>0.00689356</v>
      </c>
      <c r="D26" s="0" t="n">
        <v>0.00777198</v>
      </c>
      <c r="E26" s="0" t="n">
        <v>0.00554395</v>
      </c>
      <c r="F26" s="0" t="n">
        <v>0.00285876</v>
      </c>
      <c r="G26" s="0" t="n">
        <v>0.00253436</v>
      </c>
      <c r="H26" s="0" t="n">
        <v>0.00475806</v>
      </c>
      <c r="I26" s="0" t="n">
        <v>0.00543969</v>
      </c>
      <c r="J26" s="0" t="n">
        <v>0.00494724</v>
      </c>
      <c r="K26" s="0" t="n">
        <v>0.00684595</v>
      </c>
      <c r="L26" s="0" t="n">
        <v>0.0058139</v>
      </c>
      <c r="M26" s="0" t="n">
        <v>0.00501646</v>
      </c>
      <c r="N26" s="0" t="n">
        <v>0.00545814</v>
      </c>
      <c r="O26" s="0" t="n">
        <v>0.0046248</v>
      </c>
      <c r="P26" s="0" t="n">
        <v>0.00274997</v>
      </c>
      <c r="Q26" s="0" t="n">
        <v>0.0010708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33535</v>
      </c>
      <c r="AC26" s="0" t="n">
        <v>0.0220609</v>
      </c>
      <c r="AD26" s="0" t="n">
        <v>0.10984</v>
      </c>
      <c r="AE26" s="0" t="n">
        <v>0.358408</v>
      </c>
      <c r="AF26" s="0" t="n">
        <v>6.54809</v>
      </c>
      <c r="AG26" s="0" t="n">
        <v>0.820546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07</v>
      </c>
      <c r="AM26" s="0" t="n">
        <v>17015</v>
      </c>
      <c r="AN26" s="0" t="n">
        <v>4552</v>
      </c>
      <c r="AO26" s="0" t="n">
        <v>0.958028</v>
      </c>
      <c r="AP26" s="0" t="n">
        <v>0.857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4:04Z</dcterms:created>
  <dc:creator>Claire</dc:creator>
  <dc:description/>
  <dc:language>en-US</dc:language>
  <cp:lastModifiedBy>Claire</cp:lastModifiedBy>
  <dcterms:modified xsi:type="dcterms:W3CDTF">2010-06-19T16:34:04Z</dcterms:modified>
  <cp:revision>0</cp:revision>
  <dc:subject/>
  <dc:title/>
</cp:coreProperties>
</file>