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6011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490185</v>
      </c>
      <c r="E1" s="0" t="n">
        <v>0.0700038</v>
      </c>
      <c r="F1" s="0" t="n">
        <v>0.147266</v>
      </c>
      <c r="G1" s="0" t="n">
        <v>0.106292</v>
      </c>
      <c r="H1" s="0" t="n">
        <v>0.105253</v>
      </c>
      <c r="I1" s="0" t="n">
        <v>0.0565484</v>
      </c>
      <c r="J1" s="0" t="n">
        <v>0.0211891</v>
      </c>
      <c r="K1" s="0" t="n">
        <v>0.0132365</v>
      </c>
      <c r="L1" s="0" t="n">
        <v>0.00509794</v>
      </c>
      <c r="M1" s="0" t="n">
        <v>0.00196622</v>
      </c>
      <c r="N1" s="0" t="n">
        <v>0.00105712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.00152443</v>
      </c>
      <c r="U1" s="0" t="n">
        <v>0.00212994</v>
      </c>
      <c r="V1" s="0" t="n">
        <v>0.00283141</v>
      </c>
      <c r="W1" s="0" t="n">
        <v>0.0042905</v>
      </c>
      <c r="X1" s="0" t="n">
        <v>0.0097779</v>
      </c>
      <c r="Y1" s="0" t="n">
        <v>0.0548408</v>
      </c>
      <c r="Z1" s="0" t="n">
        <v>0.358621</v>
      </c>
      <c r="AA1" s="0" t="n">
        <v>2.02985</v>
      </c>
      <c r="AB1" s="0" t="n">
        <v>11.0594</v>
      </c>
      <c r="AC1" s="0" t="n">
        <v>38.9899</v>
      </c>
      <c r="AD1" s="0" t="n">
        <v>145.635</v>
      </c>
      <c r="AE1" s="0" t="n">
        <v>312.055</v>
      </c>
      <c r="AF1" s="0" t="n">
        <v>59.2241</v>
      </c>
      <c r="AG1" s="0" t="n">
        <v>0.379451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2.77</v>
      </c>
      <c r="AM1" s="0" t="n">
        <v>17015</v>
      </c>
      <c r="AN1" s="0" t="n">
        <v>2921</v>
      </c>
      <c r="AO1" s="0" t="n">
        <v>0.445186</v>
      </c>
      <c r="AP1" s="0" t="n">
        <v>16.1852</v>
      </c>
      <c r="AR1" s="0" t="n">
        <f aca="false">SUM(A1:S1)</f>
        <v>0.5328119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0982624</v>
      </c>
      <c r="Z2" s="0" t="n">
        <v>0.723563</v>
      </c>
      <c r="AA2" s="0" t="n">
        <v>22.2253</v>
      </c>
      <c r="AB2" s="0" t="n">
        <v>183.327</v>
      </c>
      <c r="AC2" s="0" t="n">
        <v>438.622</v>
      </c>
      <c r="AD2" s="0" t="n">
        <v>312.972</v>
      </c>
      <c r="AE2" s="0" t="n">
        <v>122.656</v>
      </c>
      <c r="AF2" s="0" t="n">
        <v>82.5711</v>
      </c>
      <c r="AG2" s="0" t="n">
        <v>0.252739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2.81</v>
      </c>
      <c r="AM2" s="0" t="n">
        <v>17015</v>
      </c>
      <c r="AN2" s="0" t="n">
        <v>2922</v>
      </c>
      <c r="AO2" s="0" t="n">
        <v>0.295802</v>
      </c>
      <c r="AP2" s="0" t="n">
        <v>24.3613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106316</v>
      </c>
      <c r="E3" s="0" t="n">
        <v>0.0168402</v>
      </c>
      <c r="F3" s="0" t="n">
        <v>0.0484561</v>
      </c>
      <c r="G3" s="0" t="n">
        <v>0.0563835</v>
      </c>
      <c r="H3" s="0" t="n">
        <v>0.087472</v>
      </c>
      <c r="I3" s="0" t="n">
        <v>0.0611558</v>
      </c>
      <c r="J3" s="0" t="n">
        <v>0.0220347</v>
      </c>
      <c r="K3" s="0" t="n">
        <v>0.00810247</v>
      </c>
      <c r="L3" s="0" t="n">
        <v>0.00117952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515206</v>
      </c>
      <c r="AA3" s="0" t="n">
        <v>0.517139</v>
      </c>
      <c r="AB3" s="0" t="n">
        <v>15.8554</v>
      </c>
      <c r="AC3" s="0" t="n">
        <v>95.2728</v>
      </c>
      <c r="AD3" s="0" t="n">
        <v>96.2041</v>
      </c>
      <c r="AE3" s="0" t="n">
        <v>39.6317</v>
      </c>
      <c r="AF3" s="0" t="n">
        <v>99.5585</v>
      </c>
      <c r="AG3" s="0" t="n">
        <v>0.543149</v>
      </c>
      <c r="AH3" s="0" t="n">
        <v>8.76</v>
      </c>
      <c r="AI3" s="0" t="n">
        <v>-0.0304</v>
      </c>
      <c r="AJ3" s="0" t="n">
        <v>0.661833</v>
      </c>
      <c r="AK3" s="0" t="n">
        <v>-10</v>
      </c>
      <c r="AL3" s="0" t="n">
        <v>22.81</v>
      </c>
      <c r="AM3" s="0" t="n">
        <v>17015</v>
      </c>
      <c r="AN3" s="0" t="n">
        <v>2924</v>
      </c>
      <c r="AO3" s="0" t="n">
        <v>0.636468</v>
      </c>
      <c r="AP3" s="0" t="n">
        <v>9.03642</v>
      </c>
      <c r="AR3" s="0" t="n">
        <f aca="false">SUM(A3:S3)</f>
        <v>0.3026874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114001</v>
      </c>
      <c r="D4" s="0" t="n">
        <v>0.0156775</v>
      </c>
      <c r="E4" s="0" t="n">
        <v>0.0965388</v>
      </c>
      <c r="F4" s="0" t="n">
        <v>0.123734</v>
      </c>
      <c r="G4" s="0" t="n">
        <v>0.0849495</v>
      </c>
      <c r="H4" s="0" t="n">
        <v>0.101745</v>
      </c>
      <c r="I4" s="0" t="n">
        <v>0.0698585</v>
      </c>
      <c r="J4" s="0" t="n">
        <v>0.037963</v>
      </c>
      <c r="K4" s="0" t="n">
        <v>0.0298983</v>
      </c>
      <c r="L4" s="0" t="n">
        <v>0.0114034</v>
      </c>
      <c r="M4" s="0" t="n">
        <v>0.00409013</v>
      </c>
      <c r="N4" s="0" t="n">
        <v>0.00123361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125342</v>
      </c>
      <c r="AB4" s="0" t="n">
        <v>0.716555</v>
      </c>
      <c r="AC4" s="0" t="n">
        <v>9.42566</v>
      </c>
      <c r="AD4" s="0" t="n">
        <v>27.6107</v>
      </c>
      <c r="AE4" s="0" t="n">
        <v>29.654</v>
      </c>
      <c r="AF4" s="0" t="n">
        <v>271.831</v>
      </c>
      <c r="AG4" s="0" t="n">
        <v>0.508903</v>
      </c>
      <c r="AH4" s="0" t="n">
        <v>8.76</v>
      </c>
      <c r="AI4" s="0" t="n">
        <v>-0.0304</v>
      </c>
      <c r="AJ4" s="0" t="n">
        <v>0.661833</v>
      </c>
      <c r="AK4" s="0" t="n">
        <v>-10</v>
      </c>
      <c r="AL4" s="0" t="n">
        <v>22.81</v>
      </c>
      <c r="AM4" s="0" t="n">
        <v>17015</v>
      </c>
      <c r="AN4" s="0" t="n">
        <v>2925</v>
      </c>
      <c r="AO4" s="0" t="n">
        <v>0.596338</v>
      </c>
      <c r="AP4" s="0" t="n">
        <v>10.339</v>
      </c>
      <c r="AR4" s="0" t="n">
        <f aca="false">SUM(A4:S4)</f>
        <v>0.57823175</v>
      </c>
    </row>
    <row r="5" customFormat="false" ht="15" hidden="false" customHeight="false" outlineLevel="0" collapsed="false">
      <c r="A5" s="0" t="n">
        <v>0.0183774</v>
      </c>
      <c r="B5" s="0" t="n">
        <v>0.0381332</v>
      </c>
      <c r="C5" s="0" t="n">
        <v>0.0724236</v>
      </c>
      <c r="D5" s="0" t="n">
        <v>0.115018</v>
      </c>
      <c r="E5" s="0" t="n">
        <v>0.103258</v>
      </c>
      <c r="F5" s="0" t="n">
        <v>0.0494341</v>
      </c>
      <c r="G5" s="0" t="n">
        <v>0.0318161</v>
      </c>
      <c r="H5" s="0" t="n">
        <v>0.0400014</v>
      </c>
      <c r="I5" s="0" t="n">
        <v>0.0312942</v>
      </c>
      <c r="J5" s="0" t="n">
        <v>0.0303238</v>
      </c>
      <c r="K5" s="0" t="n">
        <v>0.0453107</v>
      </c>
      <c r="L5" s="0" t="n">
        <v>0.0376532</v>
      </c>
      <c r="M5" s="0" t="n">
        <v>0.0388416</v>
      </c>
      <c r="N5" s="0" t="n">
        <v>0.0299217</v>
      </c>
      <c r="O5" s="0" t="n">
        <v>0.0149553</v>
      </c>
      <c r="P5" s="0" t="n">
        <v>0.00411774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6842</v>
      </c>
      <c r="AD5" s="0" t="n">
        <v>0.0997459</v>
      </c>
      <c r="AE5" s="0" t="n">
        <v>2.63839</v>
      </c>
      <c r="AF5" s="0" t="n">
        <v>80.8371</v>
      </c>
      <c r="AG5" s="0" t="n">
        <v>0.728766</v>
      </c>
      <c r="AH5" s="0" t="n">
        <v>8.76</v>
      </c>
      <c r="AI5" s="0" t="n">
        <v>-0.0292</v>
      </c>
      <c r="AJ5" s="0" t="n">
        <v>0.660223</v>
      </c>
      <c r="AK5" s="0" t="n">
        <v>-10</v>
      </c>
      <c r="AL5" s="0" t="n">
        <v>22.81</v>
      </c>
      <c r="AM5" s="0" t="n">
        <v>17015</v>
      </c>
      <c r="AN5" s="0" t="n">
        <v>2934</v>
      </c>
      <c r="AO5" s="0" t="n">
        <v>0.856058</v>
      </c>
      <c r="AP5" s="0" t="n">
        <v>3.10835</v>
      </c>
      <c r="AR5" s="0" t="n">
        <f aca="false">SUM(A5:S5)</f>
        <v>0.7008800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113869</v>
      </c>
      <c r="E6" s="0" t="n">
        <v>0.076556</v>
      </c>
      <c r="F6" s="0" t="n">
        <v>0.105062</v>
      </c>
      <c r="G6" s="0" t="n">
        <v>0.0764466</v>
      </c>
      <c r="H6" s="0" t="n">
        <v>0.0988667</v>
      </c>
      <c r="I6" s="0" t="n">
        <v>0.0725553</v>
      </c>
      <c r="J6" s="0" t="n">
        <v>0.038723</v>
      </c>
      <c r="K6" s="0" t="n">
        <v>0.0274897</v>
      </c>
      <c r="L6" s="0" t="n">
        <v>0.00959926</v>
      </c>
      <c r="M6" s="0" t="n">
        <v>0.00357693</v>
      </c>
      <c r="N6" s="0" t="n">
        <v>0.00114024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314676</v>
      </c>
      <c r="AB6" s="0" t="n">
        <v>0.2196</v>
      </c>
      <c r="AC6" s="0" t="n">
        <v>4.54864</v>
      </c>
      <c r="AD6" s="0" t="n">
        <v>20.8179</v>
      </c>
      <c r="AE6" s="0" t="n">
        <v>36.4671</v>
      </c>
      <c r="AF6" s="0" t="n">
        <v>304.22</v>
      </c>
      <c r="AG6" s="0" t="n">
        <v>0.484246</v>
      </c>
      <c r="AH6" s="0" t="n">
        <v>8.76</v>
      </c>
      <c r="AI6" s="0" t="n">
        <v>-0.0304</v>
      </c>
      <c r="AJ6" s="0" t="n">
        <v>0.661028</v>
      </c>
      <c r="AK6" s="0" t="n">
        <v>-10</v>
      </c>
      <c r="AL6" s="0" t="n">
        <v>22.81</v>
      </c>
      <c r="AM6" s="0" t="n">
        <v>17015</v>
      </c>
      <c r="AN6" s="0" t="n">
        <v>2942</v>
      </c>
      <c r="AO6" s="0" t="n">
        <v>0.568135</v>
      </c>
      <c r="AP6" s="0" t="n">
        <v>11.3079</v>
      </c>
      <c r="AR6" s="0" t="n">
        <f aca="false">SUM(A6:S6)</f>
        <v>0.52140263</v>
      </c>
    </row>
    <row r="7" customFormat="false" ht="15" hidden="false" customHeight="false" outlineLevel="0" collapsed="false">
      <c r="A7" s="0" t="n">
        <v>0</v>
      </c>
      <c r="B7" s="0" t="n">
        <v>0.00119454</v>
      </c>
      <c r="C7" s="0" t="n">
        <v>0.00750659</v>
      </c>
      <c r="D7" s="0" t="n">
        <v>0.052275</v>
      </c>
      <c r="E7" s="0" t="n">
        <v>0.200251</v>
      </c>
      <c r="F7" s="0" t="n">
        <v>0.2572</v>
      </c>
      <c r="G7" s="0" t="n">
        <v>0.235693</v>
      </c>
      <c r="H7" s="0" t="n">
        <v>0.303178</v>
      </c>
      <c r="I7" s="0" t="n">
        <v>0.190421</v>
      </c>
      <c r="J7" s="0" t="n">
        <v>0.0761719</v>
      </c>
      <c r="K7" s="0" t="n">
        <v>0.0343168</v>
      </c>
      <c r="L7" s="0" t="n">
        <v>0.00652775</v>
      </c>
      <c r="M7" s="0" t="n">
        <v>0.00108661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.00686085</v>
      </c>
      <c r="Z7" s="0" t="n">
        <v>0.335759</v>
      </c>
      <c r="AA7" s="0" t="n">
        <v>9.18311</v>
      </c>
      <c r="AB7" s="0" t="n">
        <v>102.455</v>
      </c>
      <c r="AC7" s="0" t="n">
        <v>312.679</v>
      </c>
      <c r="AD7" s="0" t="n">
        <v>273.191</v>
      </c>
      <c r="AE7" s="0" t="n">
        <v>152.9</v>
      </c>
      <c r="AF7" s="0" t="n">
        <v>165.476</v>
      </c>
      <c r="AG7" s="0" t="n">
        <v>0.324657</v>
      </c>
      <c r="AH7" s="0" t="n">
        <v>8.76</v>
      </c>
      <c r="AI7" s="0" t="n">
        <v>-0.0292</v>
      </c>
      <c r="AJ7" s="0" t="n">
        <v>0.661833</v>
      </c>
      <c r="AK7" s="0" t="n">
        <v>-10</v>
      </c>
      <c r="AL7" s="0" t="n">
        <v>22.81</v>
      </c>
      <c r="AM7" s="0" t="n">
        <v>17015</v>
      </c>
      <c r="AN7" s="0" t="n">
        <v>2950</v>
      </c>
      <c r="AO7" s="0" t="n">
        <v>0.380436</v>
      </c>
      <c r="AP7" s="0" t="n">
        <v>19.3287</v>
      </c>
      <c r="AR7" s="0" t="n">
        <f aca="false">SUM(A7:S7)</f>
        <v>1.3658221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739518</v>
      </c>
      <c r="F8" s="0" t="n">
        <v>0.0252141</v>
      </c>
      <c r="G8" s="0" t="n">
        <v>0.0434269</v>
      </c>
      <c r="H8" s="0" t="n">
        <v>0.083297</v>
      </c>
      <c r="I8" s="0" t="n">
        <v>0.0562686</v>
      </c>
      <c r="J8" s="0" t="n">
        <v>0.0144204</v>
      </c>
      <c r="K8" s="0" t="n">
        <v>0.00310671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.00668825</v>
      </c>
      <c r="Y8" s="0" t="n">
        <v>0.195769</v>
      </c>
      <c r="Z8" s="0" t="n">
        <v>4.47755</v>
      </c>
      <c r="AA8" s="0" t="n">
        <v>50.6481</v>
      </c>
      <c r="AB8" s="0" t="n">
        <v>282.421</v>
      </c>
      <c r="AC8" s="0" t="n">
        <v>524.151</v>
      </c>
      <c r="AD8" s="0" t="n">
        <v>331.1</v>
      </c>
      <c r="AE8" s="0" t="n">
        <v>181.673</v>
      </c>
      <c r="AF8" s="0" t="n">
        <v>269.666</v>
      </c>
      <c r="AG8" s="0" t="n">
        <v>0.208904</v>
      </c>
      <c r="AH8" s="0" t="n">
        <v>8.76</v>
      </c>
      <c r="AI8" s="0" t="n">
        <v>-0.0292</v>
      </c>
      <c r="AJ8" s="0" t="n">
        <v>0.661833</v>
      </c>
      <c r="AK8" s="0" t="n">
        <v>-10</v>
      </c>
      <c r="AL8" s="0" t="n">
        <v>22.81</v>
      </c>
      <c r="AM8" s="0" t="n">
        <v>17015</v>
      </c>
      <c r="AN8" s="0" t="n">
        <v>2958</v>
      </c>
      <c r="AO8" s="0" t="n">
        <v>0.244795</v>
      </c>
      <c r="AP8" s="0" t="n">
        <v>28.1467</v>
      </c>
      <c r="AR8" s="0" t="n">
        <f aca="false">SUM(A8:S8)</f>
        <v>0.23312889</v>
      </c>
    </row>
    <row r="9" customFormat="false" ht="15" hidden="false" customHeight="false" outlineLevel="0" collapsed="false">
      <c r="A9" s="0" t="n">
        <v>0.0428718</v>
      </c>
      <c r="B9" s="0" t="n">
        <v>0.0684478</v>
      </c>
      <c r="C9" s="0" t="n">
        <v>0.100533</v>
      </c>
      <c r="D9" s="0" t="n">
        <v>0.118821</v>
      </c>
      <c r="E9" s="0" t="n">
        <v>0.0862309</v>
      </c>
      <c r="F9" s="0" t="n">
        <v>0.0416895</v>
      </c>
      <c r="G9" s="0" t="n">
        <v>0.0300574</v>
      </c>
      <c r="H9" s="0" t="n">
        <v>0.0378406</v>
      </c>
      <c r="I9" s="0" t="n">
        <v>0.0302341</v>
      </c>
      <c r="J9" s="0" t="n">
        <v>0.0314961</v>
      </c>
      <c r="K9" s="0" t="n">
        <v>0.0483738</v>
      </c>
      <c r="L9" s="0" t="n">
        <v>0.0446883</v>
      </c>
      <c r="M9" s="0" t="n">
        <v>0.0552786</v>
      </c>
      <c r="N9" s="0" t="n">
        <v>0.0601555</v>
      </c>
      <c r="O9" s="0" t="n">
        <v>0.0535506</v>
      </c>
      <c r="P9" s="0" t="n">
        <v>0.0363122</v>
      </c>
      <c r="Q9" s="0" t="n">
        <v>0.0161334</v>
      </c>
      <c r="R9" s="0" t="n">
        <v>0.00415792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45044</v>
      </c>
      <c r="AB9" s="0" t="n">
        <v>0.0182173</v>
      </c>
      <c r="AC9" s="0" t="n">
        <v>0.175791</v>
      </c>
      <c r="AD9" s="0" t="n">
        <v>1.09649</v>
      </c>
      <c r="AE9" s="0" t="n">
        <v>4.01571</v>
      </c>
      <c r="AF9" s="0" t="n">
        <v>51.7791</v>
      </c>
      <c r="AG9" s="0" t="n">
        <v>0.702053</v>
      </c>
      <c r="AH9" s="0" t="n">
        <v>8.76</v>
      </c>
      <c r="AI9" s="0" t="n">
        <v>-0.0292</v>
      </c>
      <c r="AJ9" s="0" t="n">
        <v>0.660223</v>
      </c>
      <c r="AK9" s="0" t="n">
        <v>-10</v>
      </c>
      <c r="AL9" s="0" t="n">
        <v>22.81</v>
      </c>
      <c r="AM9" s="0" t="n">
        <v>17015</v>
      </c>
      <c r="AN9" s="0" t="n">
        <v>3006</v>
      </c>
      <c r="AO9" s="0" t="n">
        <v>0.824679</v>
      </c>
      <c r="AP9" s="0" t="n">
        <v>3.85521</v>
      </c>
      <c r="AR9" s="0" t="n">
        <f aca="false">SUM(A9:S9)</f>
        <v>0.90687252</v>
      </c>
    </row>
    <row r="10" customFormat="false" ht="15" hidden="false" customHeight="false" outlineLevel="0" collapsed="false">
      <c r="A10" s="0" t="n">
        <v>0.0949391</v>
      </c>
      <c r="B10" s="0" t="n">
        <v>0.110077</v>
      </c>
      <c r="C10" s="0" t="n">
        <v>0.108122</v>
      </c>
      <c r="D10" s="0" t="n">
        <v>0.0783394</v>
      </c>
      <c r="E10" s="0" t="n">
        <v>0.03712</v>
      </c>
      <c r="F10" s="0" t="n">
        <v>0.0161471</v>
      </c>
      <c r="G10" s="0" t="n">
        <v>0.0149907</v>
      </c>
      <c r="H10" s="0" t="n">
        <v>0.027471</v>
      </c>
      <c r="I10" s="0" t="n">
        <v>0.0279149</v>
      </c>
      <c r="J10" s="0" t="n">
        <v>0.0268935</v>
      </c>
      <c r="K10" s="0" t="n">
        <v>0.0436321</v>
      </c>
      <c r="L10" s="0" t="n">
        <v>0.0440344</v>
      </c>
      <c r="M10" s="0" t="n">
        <v>0.0446861</v>
      </c>
      <c r="N10" s="0" t="n">
        <v>0.0495752</v>
      </c>
      <c r="O10" s="0" t="n">
        <v>0.0511037</v>
      </c>
      <c r="P10" s="0" t="n">
        <v>0.0439489</v>
      </c>
      <c r="Q10" s="0" t="n">
        <v>0.0287301</v>
      </c>
      <c r="R10" s="0" t="n">
        <v>0.0130324</v>
      </c>
      <c r="S10" s="0" t="n">
        <v>0.00367537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340162</v>
      </c>
      <c r="AD10" s="0" t="n">
        <v>0.0699478</v>
      </c>
      <c r="AE10" s="0" t="n">
        <v>0.820641</v>
      </c>
      <c r="AF10" s="0" t="n">
        <v>12.6334</v>
      </c>
      <c r="AG10" s="0" t="n">
        <v>0.805478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2.81</v>
      </c>
      <c r="AM10" s="0" t="n">
        <v>17015</v>
      </c>
      <c r="AN10" s="0" t="n">
        <v>3007</v>
      </c>
      <c r="AO10" s="0" t="n">
        <v>0.945016</v>
      </c>
      <c r="AP10" s="0" t="n">
        <v>1.13106</v>
      </c>
      <c r="AR10" s="0" t="n">
        <f aca="false">SUM(A10:S10)</f>
        <v>0.86443297</v>
      </c>
    </row>
    <row r="11" customFormat="false" ht="15" hidden="false" customHeight="false" outlineLevel="0" collapsed="false">
      <c r="A11" s="0" t="n">
        <v>0.0865228</v>
      </c>
      <c r="B11" s="0" t="n">
        <v>0.0979437</v>
      </c>
      <c r="C11" s="0" t="n">
        <v>0.099934</v>
      </c>
      <c r="D11" s="0" t="n">
        <v>0.0813492</v>
      </c>
      <c r="E11" s="0" t="n">
        <v>0.0481402</v>
      </c>
      <c r="F11" s="0" t="n">
        <v>0.0261697</v>
      </c>
      <c r="G11" s="0" t="n">
        <v>0.0230727</v>
      </c>
      <c r="H11" s="0" t="n">
        <v>0.028909</v>
      </c>
      <c r="I11" s="0" t="n">
        <v>0.0242039</v>
      </c>
      <c r="J11" s="0" t="n">
        <v>0.027336</v>
      </c>
      <c r="K11" s="0" t="n">
        <v>0.0385806</v>
      </c>
      <c r="L11" s="0" t="n">
        <v>0.0350009</v>
      </c>
      <c r="M11" s="0" t="n">
        <v>0.0441718</v>
      </c>
      <c r="N11" s="0" t="n">
        <v>0.0509178</v>
      </c>
      <c r="O11" s="0" t="n">
        <v>0.0586992</v>
      </c>
      <c r="P11" s="0" t="n">
        <v>0.0644094</v>
      </c>
      <c r="Q11" s="0" t="n">
        <v>0.0609021</v>
      </c>
      <c r="R11" s="0" t="n">
        <v>0.044239</v>
      </c>
      <c r="S11" s="0" t="n">
        <v>0.0262941</v>
      </c>
      <c r="T11" s="0" t="n">
        <v>0.0143794</v>
      </c>
      <c r="U11" s="0" t="n">
        <v>0.00660066</v>
      </c>
      <c r="V11" s="0" t="n">
        <v>0.00303493</v>
      </c>
      <c r="W11" s="0" t="n">
        <v>0.00184928</v>
      </c>
      <c r="X11" s="0" t="n">
        <v>0.00167837</v>
      </c>
      <c r="Y11" s="0" t="n">
        <v>0.00205283</v>
      </c>
      <c r="Z11" s="0" t="n">
        <v>0.00336234</v>
      </c>
      <c r="AA11" s="0" t="n">
        <v>0.00687399</v>
      </c>
      <c r="AB11" s="0" t="n">
        <v>0.0152635</v>
      </c>
      <c r="AC11" s="0" t="n">
        <v>0.0668983</v>
      </c>
      <c r="AD11" s="0" t="n">
        <v>0.376835</v>
      </c>
      <c r="AE11" s="0" t="n">
        <v>1.19268</v>
      </c>
      <c r="AF11" s="0" t="n">
        <v>12.2574</v>
      </c>
      <c r="AG11" s="0" t="n">
        <v>0.811642</v>
      </c>
      <c r="AH11" s="0" t="n">
        <v>8.76</v>
      </c>
      <c r="AI11" s="0" t="n">
        <v>-0.0304</v>
      </c>
      <c r="AJ11" s="0" t="n">
        <v>0.661833</v>
      </c>
      <c r="AK11" s="0" t="n">
        <v>-10</v>
      </c>
      <c r="AL11" s="0" t="n">
        <v>22.81</v>
      </c>
      <c r="AM11" s="0" t="n">
        <v>17015</v>
      </c>
      <c r="AN11" s="0" t="n">
        <v>3009</v>
      </c>
      <c r="AO11" s="0" t="n">
        <v>0.95109</v>
      </c>
      <c r="AP11" s="0" t="n">
        <v>1.00293</v>
      </c>
      <c r="AR11" s="0" t="n">
        <f aca="false">SUM(A11:S11)</f>
        <v>0.966796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832671</v>
      </c>
      <c r="E12" s="0" t="n">
        <v>0.0548778</v>
      </c>
      <c r="F12" s="0" t="n">
        <v>0.0740188</v>
      </c>
      <c r="G12" s="0" t="n">
        <v>0.0500987</v>
      </c>
      <c r="H12" s="0" t="n">
        <v>0.0533402</v>
      </c>
      <c r="I12" s="0" t="n">
        <v>0.0287262</v>
      </c>
      <c r="J12" s="0" t="n">
        <v>0.0099093</v>
      </c>
      <c r="K12" s="0" t="n">
        <v>0.00368194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37393</v>
      </c>
      <c r="AB12" s="0" t="n">
        <v>0.141414</v>
      </c>
      <c r="AC12" s="0" t="n">
        <v>3.18041</v>
      </c>
      <c r="AD12" s="0" t="n">
        <v>13.599</v>
      </c>
      <c r="AE12" s="0" t="n">
        <v>19.2673</v>
      </c>
      <c r="AF12" s="0" t="n">
        <v>207.986</v>
      </c>
      <c r="AG12" s="0" t="n">
        <v>0.63904</v>
      </c>
      <c r="AH12" s="0" t="n">
        <v>8.76</v>
      </c>
      <c r="AI12" s="0" t="n">
        <v>-0.0292</v>
      </c>
      <c r="AJ12" s="0" t="n">
        <v>0.661028</v>
      </c>
      <c r="AK12" s="0" t="n">
        <v>-10</v>
      </c>
      <c r="AL12" s="0" t="n">
        <v>22.81</v>
      </c>
      <c r="AM12" s="0" t="n">
        <v>17015</v>
      </c>
      <c r="AN12" s="0" t="n">
        <v>3017</v>
      </c>
      <c r="AO12" s="0" t="n">
        <v>0.749745</v>
      </c>
      <c r="AP12" s="0" t="n">
        <v>5.76044</v>
      </c>
      <c r="AR12" s="0" t="n">
        <f aca="false">SUM(A12:S12)</f>
        <v>0.2829796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221857</v>
      </c>
      <c r="E13" s="0" t="n">
        <v>0.0279745</v>
      </c>
      <c r="F13" s="0" t="n">
        <v>0.0619635</v>
      </c>
      <c r="G13" s="0" t="n">
        <v>0.0555859</v>
      </c>
      <c r="H13" s="0" t="n">
        <v>0.0687565</v>
      </c>
      <c r="I13" s="0" t="n">
        <v>0.0389329</v>
      </c>
      <c r="J13" s="0" t="n">
        <v>0.0117906</v>
      </c>
      <c r="K13" s="0" t="n">
        <v>0.00350483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232198</v>
      </c>
      <c r="AB13" s="0" t="n">
        <v>2.04672</v>
      </c>
      <c r="AC13" s="0" t="n">
        <v>33.8465</v>
      </c>
      <c r="AD13" s="0" t="n">
        <v>81.0164</v>
      </c>
      <c r="AE13" s="0" t="n">
        <v>60.2745</v>
      </c>
      <c r="AF13" s="0" t="n">
        <v>184.013</v>
      </c>
      <c r="AG13" s="0" t="n">
        <v>0.506163</v>
      </c>
      <c r="AH13" s="0" t="n">
        <v>8.76</v>
      </c>
      <c r="AI13" s="0" t="n">
        <v>-0.0304</v>
      </c>
      <c r="AJ13" s="0" t="n">
        <v>0.662638</v>
      </c>
      <c r="AK13" s="0" t="n">
        <v>-10</v>
      </c>
      <c r="AL13" s="0" t="n">
        <v>22.81</v>
      </c>
      <c r="AM13" s="0" t="n">
        <v>17015</v>
      </c>
      <c r="AN13" s="0" t="n">
        <v>3018</v>
      </c>
      <c r="AO13" s="0" t="n">
        <v>0.592406</v>
      </c>
      <c r="AP13" s="0" t="n">
        <v>10.4712</v>
      </c>
      <c r="AR13" s="0" t="n">
        <f aca="false">SUM(A13:S13)</f>
        <v>0.2707273</v>
      </c>
    </row>
    <row r="14" customFormat="false" ht="15" hidden="false" customHeight="false" outlineLevel="0" collapsed="false">
      <c r="A14" s="0" t="n">
        <v>0.00238103</v>
      </c>
      <c r="B14" s="0" t="n">
        <v>0.00803402</v>
      </c>
      <c r="C14" s="0" t="n">
        <v>0.0276604</v>
      </c>
      <c r="D14" s="0" t="n">
        <v>0.0853207</v>
      </c>
      <c r="E14" s="0" t="n">
        <v>0.128551</v>
      </c>
      <c r="F14" s="0" t="n">
        <v>0.0694257</v>
      </c>
      <c r="G14" s="0" t="n">
        <v>0.0383696</v>
      </c>
      <c r="H14" s="0" t="n">
        <v>0.0470765</v>
      </c>
      <c r="I14" s="0" t="n">
        <v>0.0380269</v>
      </c>
      <c r="J14" s="0" t="n">
        <v>0.0318102</v>
      </c>
      <c r="K14" s="0" t="n">
        <v>0.039631</v>
      </c>
      <c r="L14" s="0" t="n">
        <v>0.0256111</v>
      </c>
      <c r="M14" s="0" t="n">
        <v>0.0178772</v>
      </c>
      <c r="N14" s="0" t="n">
        <v>0.00919242</v>
      </c>
      <c r="O14" s="0" t="n">
        <v>0.00286132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09894</v>
      </c>
      <c r="AD14" s="0" t="n">
        <v>0.162404</v>
      </c>
      <c r="AE14" s="0" t="n">
        <v>3.69136</v>
      </c>
      <c r="AF14" s="0" t="n">
        <v>146.884</v>
      </c>
      <c r="AG14" s="0" t="n">
        <v>0.668492</v>
      </c>
      <c r="AH14" s="0" t="n">
        <v>8.76</v>
      </c>
      <c r="AI14" s="0" t="n">
        <v>-0.0304</v>
      </c>
      <c r="AJ14" s="0" t="n">
        <v>0.662638</v>
      </c>
      <c r="AK14" s="0" t="n">
        <v>-10</v>
      </c>
      <c r="AL14" s="0" t="n">
        <v>22.85</v>
      </c>
      <c r="AM14" s="0" t="n">
        <v>17015</v>
      </c>
      <c r="AN14" s="0" t="n">
        <v>3020</v>
      </c>
      <c r="AO14" s="0" t="n">
        <v>0.782393</v>
      </c>
      <c r="AP14" s="0" t="n">
        <v>4.90795</v>
      </c>
      <c r="AR14" s="0" t="n">
        <f aca="false">SUM(A14:S14)</f>
        <v>0.5718290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.00246208</v>
      </c>
      <c r="D15" s="0" t="n">
        <v>0.0209847</v>
      </c>
      <c r="E15" s="0" t="n">
        <v>0.0821435</v>
      </c>
      <c r="F15" s="0" t="n">
        <v>0.0777801</v>
      </c>
      <c r="G15" s="0" t="n">
        <v>0.0476869</v>
      </c>
      <c r="H15" s="0" t="n">
        <v>0.0574536</v>
      </c>
      <c r="I15" s="0" t="n">
        <v>0.0435455</v>
      </c>
      <c r="J15" s="0" t="n">
        <v>0.0273345</v>
      </c>
      <c r="K15" s="0" t="n">
        <v>0.0221725</v>
      </c>
      <c r="L15" s="0" t="n">
        <v>0.00834281</v>
      </c>
      <c r="M15" s="0" t="n">
        <v>0.0029186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36357</v>
      </c>
      <c r="AD15" s="0" t="n">
        <v>0.831221</v>
      </c>
      <c r="AE15" s="0" t="n">
        <v>7.50351</v>
      </c>
      <c r="AF15" s="0" t="n">
        <v>189.296</v>
      </c>
      <c r="AG15" s="0" t="n">
        <v>0.694519</v>
      </c>
      <c r="AH15" s="0" t="n">
        <v>8.76</v>
      </c>
      <c r="AI15" s="0" t="n">
        <v>-0.0292</v>
      </c>
      <c r="AJ15" s="0" t="n">
        <v>0.661833</v>
      </c>
      <c r="AK15" s="0" t="n">
        <v>-10</v>
      </c>
      <c r="AL15" s="0" t="n">
        <v>22.81</v>
      </c>
      <c r="AM15" s="0" t="n">
        <v>17015</v>
      </c>
      <c r="AN15" s="0" t="n">
        <v>3028</v>
      </c>
      <c r="AO15" s="0" t="n">
        <v>0.813844</v>
      </c>
      <c r="AP15" s="0" t="n">
        <v>4.11972</v>
      </c>
      <c r="AR15" s="0" t="n">
        <f aca="false">SUM(A15:S15)</f>
        <v>0.3928247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.00290473</v>
      </c>
      <c r="D16" s="0" t="n">
        <v>0.0240144</v>
      </c>
      <c r="E16" s="0" t="n">
        <v>0.0906611</v>
      </c>
      <c r="F16" s="0" t="n">
        <v>0.0828646</v>
      </c>
      <c r="G16" s="0" t="n">
        <v>0.0503486</v>
      </c>
      <c r="H16" s="0" t="n">
        <v>0.0607398</v>
      </c>
      <c r="I16" s="0" t="n">
        <v>0.0430539</v>
      </c>
      <c r="J16" s="0" t="n">
        <v>0.0241745</v>
      </c>
      <c r="K16" s="0" t="n">
        <v>0.0183431</v>
      </c>
      <c r="L16" s="0" t="n">
        <v>0.00647839</v>
      </c>
      <c r="M16" s="0" t="n">
        <v>0.00218314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22776</v>
      </c>
      <c r="AD16" s="0" t="n">
        <v>0.0940834</v>
      </c>
      <c r="AE16" s="0" t="n">
        <v>3.2069</v>
      </c>
      <c r="AF16" s="0" t="n">
        <v>224.726</v>
      </c>
      <c r="AG16" s="0" t="n">
        <v>0.645204</v>
      </c>
      <c r="AH16" s="0" t="n">
        <v>8.76</v>
      </c>
      <c r="AI16" s="0" t="n">
        <v>-0.0304</v>
      </c>
      <c r="AJ16" s="0" t="n">
        <v>0.662638</v>
      </c>
      <c r="AK16" s="0" t="n">
        <v>-10</v>
      </c>
      <c r="AL16" s="0" t="n">
        <v>22.81</v>
      </c>
      <c r="AM16" s="0" t="n">
        <v>17015</v>
      </c>
      <c r="AN16" s="0" t="n">
        <v>3029</v>
      </c>
      <c r="AO16" s="0" t="n">
        <v>0.755138</v>
      </c>
      <c r="AP16" s="0" t="n">
        <v>5.6171</v>
      </c>
      <c r="AR16" s="0" t="n">
        <f aca="false">SUM(A16:S16)</f>
        <v>0.40576626</v>
      </c>
    </row>
    <row r="17" customFormat="false" ht="15" hidden="false" customHeight="false" outlineLevel="0" collapsed="false">
      <c r="A17" s="0" t="n">
        <v>0.0170774</v>
      </c>
      <c r="B17" s="0" t="n">
        <v>0.034786</v>
      </c>
      <c r="C17" s="0" t="n">
        <v>0.0646067</v>
      </c>
      <c r="D17" s="0" t="n">
        <v>0.098948</v>
      </c>
      <c r="E17" s="0" t="n">
        <v>0.0853582</v>
      </c>
      <c r="F17" s="0" t="n">
        <v>0.0399197</v>
      </c>
      <c r="G17" s="0" t="n">
        <v>0.0259343</v>
      </c>
      <c r="H17" s="0" t="n">
        <v>0.0336857</v>
      </c>
      <c r="I17" s="0" t="n">
        <v>0.0266677</v>
      </c>
      <c r="J17" s="0" t="n">
        <v>0.0248699</v>
      </c>
      <c r="K17" s="0" t="n">
        <v>0.0338995</v>
      </c>
      <c r="L17" s="0" t="n">
        <v>0.0246611</v>
      </c>
      <c r="M17" s="0" t="n">
        <v>0.02146</v>
      </c>
      <c r="N17" s="0" t="n">
        <v>0.0146535</v>
      </c>
      <c r="O17" s="0" t="n">
        <v>0.00735381</v>
      </c>
      <c r="P17" s="0" t="n">
        <v>0.00227886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289039</v>
      </c>
      <c r="AE17" s="0" t="n">
        <v>1.49878</v>
      </c>
      <c r="AF17" s="0" t="n">
        <v>76.4165</v>
      </c>
      <c r="AG17" s="0" t="n">
        <v>0.765067</v>
      </c>
      <c r="AH17" s="0" t="n">
        <v>8.76</v>
      </c>
      <c r="AI17" s="0" t="n">
        <v>-0.0304</v>
      </c>
      <c r="AJ17" s="0" t="n">
        <v>0.661028</v>
      </c>
      <c r="AK17" s="0" t="n">
        <v>-10</v>
      </c>
      <c r="AL17" s="0" t="n">
        <v>22.85</v>
      </c>
      <c r="AM17" s="0" t="n">
        <v>17015</v>
      </c>
      <c r="AN17" s="0" t="n">
        <v>3038</v>
      </c>
      <c r="AO17" s="0" t="n">
        <v>0.897605</v>
      </c>
      <c r="AP17" s="0" t="n">
        <v>2.16051</v>
      </c>
      <c r="AR17" s="0" t="n">
        <f aca="false">SUM(A17:S17)</f>
        <v>0.55616037</v>
      </c>
    </row>
    <row r="18" customFormat="false" ht="15" hidden="false" customHeight="false" outlineLevel="0" collapsed="false">
      <c r="A18" s="0" t="n">
        <v>0.00303489</v>
      </c>
      <c r="B18" s="0" t="n">
        <v>0.00929199</v>
      </c>
      <c r="C18" s="0" t="n">
        <v>0.0292606</v>
      </c>
      <c r="D18" s="0" t="n">
        <v>0.0816005</v>
      </c>
      <c r="E18" s="0" t="n">
        <v>0.113615</v>
      </c>
      <c r="F18" s="0" t="n">
        <v>0.061202</v>
      </c>
      <c r="G18" s="0" t="n">
        <v>0.0351587</v>
      </c>
      <c r="H18" s="0" t="n">
        <v>0.0432443</v>
      </c>
      <c r="I18" s="0" t="n">
        <v>0.0357418</v>
      </c>
      <c r="J18" s="0" t="n">
        <v>0.0327542</v>
      </c>
      <c r="K18" s="0" t="n">
        <v>0.0474129</v>
      </c>
      <c r="L18" s="0" t="n">
        <v>0.0384578</v>
      </c>
      <c r="M18" s="0" t="n">
        <v>0.0344152</v>
      </c>
      <c r="N18" s="0" t="n">
        <v>0.0228832</v>
      </c>
      <c r="O18" s="0" t="n">
        <v>0.00927988</v>
      </c>
      <c r="P18" s="0" t="n">
        <v>0.00209143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57033</v>
      </c>
      <c r="AC18" s="0" t="n">
        <v>0.319705</v>
      </c>
      <c r="AD18" s="0" t="n">
        <v>2.17322</v>
      </c>
      <c r="AE18" s="0" t="n">
        <v>7.64751</v>
      </c>
      <c r="AF18" s="0" t="n">
        <v>117.231</v>
      </c>
      <c r="AG18" s="0" t="n">
        <v>0.695204</v>
      </c>
      <c r="AH18" s="0" t="n">
        <v>8.76</v>
      </c>
      <c r="AI18" s="0" t="n">
        <v>-0.0304</v>
      </c>
      <c r="AJ18" s="0" t="n">
        <v>0.661028</v>
      </c>
      <c r="AK18" s="0" t="n">
        <v>-10</v>
      </c>
      <c r="AL18" s="0" t="n">
        <v>22.85</v>
      </c>
      <c r="AM18" s="0" t="n">
        <v>17015</v>
      </c>
      <c r="AN18" s="0" t="n">
        <v>3046</v>
      </c>
      <c r="AO18" s="0" t="n">
        <v>0.815639</v>
      </c>
      <c r="AP18" s="0" t="n">
        <v>4.07566</v>
      </c>
      <c r="AR18" s="0" t="n">
        <f aca="false">SUM(A18:S18)</f>
        <v>0.5994443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100876</v>
      </c>
      <c r="E19" s="0" t="n">
        <v>0.0575899</v>
      </c>
      <c r="F19" s="0" t="n">
        <v>0.0688628</v>
      </c>
      <c r="G19" s="0" t="n">
        <v>0.0447196</v>
      </c>
      <c r="H19" s="0" t="n">
        <v>0.0510213</v>
      </c>
      <c r="I19" s="0" t="n">
        <v>0.031118</v>
      </c>
      <c r="J19" s="0" t="n">
        <v>0.0123053</v>
      </c>
      <c r="K19" s="0" t="n">
        <v>0.00548913</v>
      </c>
      <c r="L19" s="0" t="n">
        <v>0.00103236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411836</v>
      </c>
      <c r="AD19" s="0" t="n">
        <v>1.89121</v>
      </c>
      <c r="AE19" s="0" t="n">
        <v>21.9076</v>
      </c>
      <c r="AF19" s="0" t="n">
        <v>220.452</v>
      </c>
      <c r="AG19" s="0" t="n">
        <v>0.647259</v>
      </c>
      <c r="AH19" s="0" t="n">
        <v>8.76</v>
      </c>
      <c r="AI19" s="0" t="n">
        <v>-0.0304</v>
      </c>
      <c r="AJ19" s="0" t="n">
        <v>0.661833</v>
      </c>
      <c r="AK19" s="0" t="n">
        <v>-10</v>
      </c>
      <c r="AL19" s="0" t="n">
        <v>22.85</v>
      </c>
      <c r="AM19" s="0" t="n">
        <v>17015</v>
      </c>
      <c r="AN19" s="0" t="n">
        <v>3054</v>
      </c>
      <c r="AO19" s="0" t="n">
        <v>0.758464</v>
      </c>
      <c r="AP19" s="0" t="n">
        <v>5.52919</v>
      </c>
      <c r="AR19" s="0" t="n">
        <f aca="false">SUM(A19:S19)</f>
        <v>0.28222599</v>
      </c>
    </row>
    <row r="20" customFormat="false" ht="15" hidden="false" customHeight="false" outlineLevel="0" collapsed="false">
      <c r="A20" s="0" t="n">
        <v>0.0144792</v>
      </c>
      <c r="B20" s="0" t="n">
        <v>0.0313679</v>
      </c>
      <c r="C20" s="0" t="n">
        <v>0.0626733</v>
      </c>
      <c r="D20" s="0" t="n">
        <v>0.104377</v>
      </c>
      <c r="E20" s="0" t="n">
        <v>0.0958479</v>
      </c>
      <c r="F20" s="0" t="n">
        <v>0.0454322</v>
      </c>
      <c r="G20" s="0" t="n">
        <v>0.0292538</v>
      </c>
      <c r="H20" s="0" t="n">
        <v>0.0383054</v>
      </c>
      <c r="I20" s="0" t="n">
        <v>0.0313345</v>
      </c>
      <c r="J20" s="0" t="n">
        <v>0.0300508</v>
      </c>
      <c r="K20" s="0" t="n">
        <v>0.0403144</v>
      </c>
      <c r="L20" s="0" t="n">
        <v>0.02918</v>
      </c>
      <c r="M20" s="0" t="n">
        <v>0.0265823</v>
      </c>
      <c r="N20" s="0" t="n">
        <v>0.0181379</v>
      </c>
      <c r="O20" s="0" t="n">
        <v>0.00888843</v>
      </c>
      <c r="P20" s="0" t="n">
        <v>0.00251949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97953</v>
      </c>
      <c r="AC20" s="0" t="n">
        <v>0.0821909</v>
      </c>
      <c r="AD20" s="0" t="n">
        <v>1.01072</v>
      </c>
      <c r="AE20" s="0" t="n">
        <v>4.91084</v>
      </c>
      <c r="AF20" s="0" t="n">
        <v>81.3113</v>
      </c>
      <c r="AG20" s="0" t="n">
        <v>0.721916</v>
      </c>
      <c r="AH20" s="0" t="n">
        <v>8.76</v>
      </c>
      <c r="AI20" s="0" t="n">
        <v>-0.0304</v>
      </c>
      <c r="AJ20" s="0" t="n">
        <v>0.661028</v>
      </c>
      <c r="AK20" s="0" t="n">
        <v>-10</v>
      </c>
      <c r="AL20" s="0" t="n">
        <v>22.85</v>
      </c>
      <c r="AM20" s="0" t="n">
        <v>17015</v>
      </c>
      <c r="AN20" s="0" t="n">
        <v>3102</v>
      </c>
      <c r="AO20" s="0" t="n">
        <v>0.846979</v>
      </c>
      <c r="AP20" s="0" t="n">
        <v>3.32159</v>
      </c>
      <c r="AR20" s="0" t="n">
        <f aca="false">SUM(A20:S20)</f>
        <v>0.60874452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21314</v>
      </c>
      <c r="E21" s="0" t="n">
        <v>0.0250843</v>
      </c>
      <c r="F21" s="0" t="n">
        <v>0.0553365</v>
      </c>
      <c r="G21" s="0" t="n">
        <v>0.0526732</v>
      </c>
      <c r="H21" s="0" t="n">
        <v>0.0723021</v>
      </c>
      <c r="I21" s="0" t="n">
        <v>0.0485041</v>
      </c>
      <c r="J21" s="0" t="n">
        <v>0.0204226</v>
      </c>
      <c r="K21" s="0" t="n">
        <v>0.0103763</v>
      </c>
      <c r="L21" s="0" t="n">
        <v>0.00219995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290673</v>
      </c>
      <c r="AB21" s="0" t="n">
        <v>1.51762</v>
      </c>
      <c r="AC21" s="0" t="n">
        <v>17.8669</v>
      </c>
      <c r="AD21" s="0" t="n">
        <v>33.0127</v>
      </c>
      <c r="AE21" s="0" t="n">
        <v>27.0302</v>
      </c>
      <c r="AF21" s="0" t="n">
        <v>200.032</v>
      </c>
      <c r="AG21" s="0" t="n">
        <v>0.611642</v>
      </c>
      <c r="AH21" s="0" t="n">
        <v>8.76</v>
      </c>
      <c r="AI21" s="0" t="n">
        <v>-0.0292</v>
      </c>
      <c r="AJ21" s="0" t="n">
        <v>0.661028</v>
      </c>
      <c r="AK21" s="0" t="n">
        <v>-10</v>
      </c>
      <c r="AL21" s="0" t="n">
        <v>22.85</v>
      </c>
      <c r="AM21" s="0" t="n">
        <v>17015</v>
      </c>
      <c r="AN21" s="0" t="n">
        <v>3110</v>
      </c>
      <c r="AO21" s="0" t="n">
        <v>0.717602</v>
      </c>
      <c r="AP21" s="0" t="n">
        <v>6.6368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572859</v>
      </c>
      <c r="E22" s="0" t="n">
        <v>0.0722774</v>
      </c>
      <c r="F22" s="0" t="n">
        <v>0.162026</v>
      </c>
      <c r="G22" s="0" t="n">
        <v>0.156186</v>
      </c>
      <c r="H22" s="0" t="n">
        <v>0.239836</v>
      </c>
      <c r="I22" s="0" t="n">
        <v>0.192511</v>
      </c>
      <c r="J22" s="0" t="n">
        <v>0.0958621</v>
      </c>
      <c r="K22" s="0" t="n">
        <v>0.0645064</v>
      </c>
      <c r="L22" s="0" t="n">
        <v>0.0219719</v>
      </c>
      <c r="M22" s="0" t="n">
        <v>0.0071558</v>
      </c>
      <c r="N22" s="0" t="n">
        <v>0.00205986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626002</v>
      </c>
      <c r="AB22" s="0" t="n">
        <v>0.47602</v>
      </c>
      <c r="AC22" s="0" t="n">
        <v>12.9315</v>
      </c>
      <c r="AD22" s="0" t="n">
        <v>91.2203</v>
      </c>
      <c r="AE22" s="0" t="n">
        <v>209.199</v>
      </c>
      <c r="AF22" s="0" t="n">
        <v>531.261</v>
      </c>
      <c r="AG22" s="0" t="n">
        <v>0.251369</v>
      </c>
      <c r="AH22" s="0" t="n">
        <v>8.76</v>
      </c>
      <c r="AI22" s="0" t="n">
        <v>-0.0304</v>
      </c>
      <c r="AJ22" s="0" t="n">
        <v>0.663444</v>
      </c>
      <c r="AK22" s="0" t="n">
        <v>-10</v>
      </c>
      <c r="AL22" s="0" t="n">
        <v>22.85</v>
      </c>
      <c r="AM22" s="0" t="n">
        <v>17015</v>
      </c>
      <c r="AN22" s="0" t="n">
        <v>3111</v>
      </c>
      <c r="AO22" s="0" t="n">
        <v>0.293842</v>
      </c>
      <c r="AP22" s="0" t="n">
        <v>24.494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373915</v>
      </c>
      <c r="E23" s="0" t="n">
        <v>0.0392904</v>
      </c>
      <c r="F23" s="0" t="n">
        <v>0.0776855</v>
      </c>
      <c r="G23" s="0" t="n">
        <v>0.0704379</v>
      </c>
      <c r="H23" s="0" t="n">
        <v>0.100368</v>
      </c>
      <c r="I23" s="0" t="n">
        <v>0.0745633</v>
      </c>
      <c r="J23" s="0" t="n">
        <v>0.0343191</v>
      </c>
      <c r="K23" s="0" t="n">
        <v>0.018375</v>
      </c>
      <c r="L23" s="0" t="n">
        <v>0.00434886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14238</v>
      </c>
      <c r="AA23" s="0" t="n">
        <v>0.165055</v>
      </c>
      <c r="AB23" s="0" t="n">
        <v>6.65685</v>
      </c>
      <c r="AC23" s="0" t="n">
        <v>56.8753</v>
      </c>
      <c r="AD23" s="0" t="n">
        <v>71.0142</v>
      </c>
      <c r="AE23" s="0" t="n">
        <v>44.9033</v>
      </c>
      <c r="AF23" s="0" t="n">
        <v>207.734</v>
      </c>
      <c r="AG23" s="0" t="n">
        <v>0.447259</v>
      </c>
      <c r="AH23" s="0" t="n">
        <v>8.76</v>
      </c>
      <c r="AI23" s="0" t="n">
        <v>-0.0304</v>
      </c>
      <c r="AJ23" s="0" t="n">
        <v>0.661833</v>
      </c>
      <c r="AK23" s="0" t="n">
        <v>-10</v>
      </c>
      <c r="AL23" s="0" t="n">
        <v>22.85</v>
      </c>
      <c r="AM23" s="0" t="n">
        <v>17015</v>
      </c>
      <c r="AN23" s="0" t="n">
        <v>3120</v>
      </c>
      <c r="AO23" s="0" t="n">
        <v>0.524103</v>
      </c>
      <c r="AP23" s="0" t="n">
        <v>12.921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.00254802</v>
      </c>
      <c r="D24" s="0" t="n">
        <v>0.0209429</v>
      </c>
      <c r="E24" s="0" t="n">
        <v>0.07976</v>
      </c>
      <c r="F24" s="0" t="n">
        <v>0.0744262</v>
      </c>
      <c r="G24" s="0" t="n">
        <v>0.045208</v>
      </c>
      <c r="H24" s="0" t="n">
        <v>0.0505034</v>
      </c>
      <c r="I24" s="0" t="n">
        <v>0.0309271</v>
      </c>
      <c r="J24" s="0" t="n">
        <v>0.0134757</v>
      </c>
      <c r="K24" s="0" t="n">
        <v>0.00665847</v>
      </c>
      <c r="L24" s="0" t="n">
        <v>0.00145452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462279</v>
      </c>
      <c r="AD24" s="0" t="n">
        <v>1.27151</v>
      </c>
      <c r="AE24" s="0" t="n">
        <v>11.4378</v>
      </c>
      <c r="AF24" s="0" t="n">
        <v>198.622</v>
      </c>
      <c r="AG24" s="0" t="n">
        <v>0.654793</v>
      </c>
      <c r="AH24" s="0" t="n">
        <v>8.76</v>
      </c>
      <c r="AI24" s="0" t="n">
        <v>-0.0304</v>
      </c>
      <c r="AJ24" s="0" t="n">
        <v>0.661028</v>
      </c>
      <c r="AK24" s="0" t="n">
        <v>-10</v>
      </c>
      <c r="AL24" s="0" t="n">
        <v>22.85</v>
      </c>
      <c r="AM24" s="0" t="n">
        <v>17015</v>
      </c>
      <c r="AN24" s="0" t="n">
        <v>3128</v>
      </c>
      <c r="AO24" s="0" t="n">
        <v>0.768228</v>
      </c>
      <c r="AP24" s="0" t="n">
        <v>5.2733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.0013302</v>
      </c>
      <c r="D25" s="0" t="n">
        <v>0.013228</v>
      </c>
      <c r="E25" s="0" t="n">
        <v>0.0603565</v>
      </c>
      <c r="F25" s="0" t="n">
        <v>0.0641355</v>
      </c>
      <c r="G25" s="0" t="n">
        <v>0.0407481</v>
      </c>
      <c r="H25" s="0" t="n">
        <v>0.0446972</v>
      </c>
      <c r="I25" s="0" t="n">
        <v>0.0268997</v>
      </c>
      <c r="J25" s="0" t="n">
        <v>0.0125508</v>
      </c>
      <c r="K25" s="0" t="n">
        <v>0.00742468</v>
      </c>
      <c r="L25" s="0" t="n">
        <v>0.00203976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427893</v>
      </c>
      <c r="AC25" s="0" t="n">
        <v>1.0847</v>
      </c>
      <c r="AD25" s="0" t="n">
        <v>6.33141</v>
      </c>
      <c r="AE25" s="0" t="n">
        <v>12.4454</v>
      </c>
      <c r="AF25" s="0" t="n">
        <v>163.819</v>
      </c>
      <c r="AG25" s="0" t="n">
        <v>0.739039</v>
      </c>
      <c r="AH25" s="0" t="n">
        <v>8.76</v>
      </c>
      <c r="AI25" s="0" t="n">
        <v>-0.0292</v>
      </c>
      <c r="AJ25" s="0" t="n">
        <v>0.661028</v>
      </c>
      <c r="AK25" s="0" t="n">
        <v>-10</v>
      </c>
      <c r="AL25" s="0" t="n">
        <v>22.88</v>
      </c>
      <c r="AM25" s="0" t="n">
        <v>17015</v>
      </c>
      <c r="AN25" s="0" t="n">
        <v>3136</v>
      </c>
      <c r="AO25" s="0" t="n">
        <v>0.867069</v>
      </c>
      <c r="AP25" s="0" t="n">
        <v>2.85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6:33:52Z</dcterms:created>
  <dc:creator>Claire</dc:creator>
  <dc:description/>
  <dc:language>en-US</dc:language>
  <cp:lastModifiedBy>Claire</cp:lastModifiedBy>
  <dcterms:modified xsi:type="dcterms:W3CDTF">2010-06-19T16:33:52Z</dcterms:modified>
  <cp:revision>0</cp:revision>
  <dc:subject/>
  <dc:title/>
</cp:coreProperties>
</file>