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7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73057</v>
      </c>
      <c r="I1" s="0" t="n">
        <v>0.00444222</v>
      </c>
      <c r="J1" s="0" t="n">
        <v>0.00376511</v>
      </c>
      <c r="K1" s="0" t="n">
        <v>0.00448429</v>
      </c>
      <c r="L1" s="0" t="n">
        <v>0.00456729</v>
      </c>
      <c r="M1" s="0" t="n">
        <v>0.0062989</v>
      </c>
      <c r="N1" s="0" t="n">
        <v>0.0110585</v>
      </c>
      <c r="O1" s="0" t="n">
        <v>0.0116613</v>
      </c>
      <c r="P1" s="0" t="n">
        <v>0.0171538</v>
      </c>
      <c r="Q1" s="0" t="n">
        <v>0.0220342</v>
      </c>
      <c r="R1" s="0" t="n">
        <v>0.0302803</v>
      </c>
      <c r="S1" s="0" t="n">
        <v>0.0217187</v>
      </c>
      <c r="T1" s="0" t="n">
        <v>0.0101546</v>
      </c>
      <c r="U1" s="0" t="n">
        <v>0.00424227</v>
      </c>
      <c r="V1" s="0" t="n">
        <v>0.00149478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709866</v>
      </c>
      <c r="AD1" s="0" t="n">
        <v>0.0879014</v>
      </c>
      <c r="AE1" s="0" t="n">
        <v>0.584779</v>
      </c>
      <c r="AF1" s="0" t="n">
        <v>6.72468</v>
      </c>
      <c r="AG1" s="0" t="n">
        <v>0.821231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2.88</v>
      </c>
      <c r="AM1" s="0" t="n">
        <v>17018</v>
      </c>
      <c r="AN1" s="0" t="n">
        <v>3108</v>
      </c>
      <c r="AO1" s="0" t="n">
        <v>0.963499</v>
      </c>
      <c r="AP1" s="0" t="n">
        <v>0.74368</v>
      </c>
      <c r="AR1" s="0" t="n">
        <f aca="false">SUM(A1:S1)</f>
        <v>0.1391951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19439</v>
      </c>
      <c r="G2" s="0" t="n">
        <v>0.00126385</v>
      </c>
      <c r="H2" s="0" t="n">
        <v>0.00320719</v>
      </c>
      <c r="I2" s="0" t="n">
        <v>0.00544814</v>
      </c>
      <c r="J2" s="0" t="n">
        <v>0.00389294</v>
      </c>
      <c r="K2" s="0" t="n">
        <v>0.00495929</v>
      </c>
      <c r="L2" s="0" t="n">
        <v>0.00539206</v>
      </c>
      <c r="M2" s="0" t="n">
        <v>0.00738527</v>
      </c>
      <c r="N2" s="0" t="n">
        <v>0.0142949</v>
      </c>
      <c r="O2" s="0" t="n">
        <v>0.0147803</v>
      </c>
      <c r="P2" s="0" t="n">
        <v>0.0171542</v>
      </c>
      <c r="Q2" s="0" t="n">
        <v>0.0147259</v>
      </c>
      <c r="R2" s="0" t="n">
        <v>0.0105823</v>
      </c>
      <c r="S2" s="0" t="n">
        <v>0.00474718</v>
      </c>
      <c r="T2" s="0" t="n">
        <v>0.00162744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610144</v>
      </c>
      <c r="AC2" s="0" t="n">
        <v>0.0839756</v>
      </c>
      <c r="AD2" s="0" t="n">
        <v>0.399476</v>
      </c>
      <c r="AE2" s="0" t="n">
        <v>0.847724</v>
      </c>
      <c r="AF2" s="0" t="n">
        <v>5.39378</v>
      </c>
      <c r="AG2" s="0" t="n">
        <v>0.831505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2.88</v>
      </c>
      <c r="AM2" s="0" t="n">
        <v>17018</v>
      </c>
      <c r="AN2" s="0" t="n">
        <v>3110</v>
      </c>
      <c r="AO2" s="0" t="n">
        <v>0.973182</v>
      </c>
      <c r="AP2" s="0" t="n">
        <v>0.543685</v>
      </c>
      <c r="AR2" s="0" t="n">
        <f aca="false">SUM(A2:S2)</f>
        <v>0.1090279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23094</v>
      </c>
      <c r="L3" s="0" t="n">
        <v>0.00618204</v>
      </c>
      <c r="M3" s="0" t="n">
        <v>0.00889091</v>
      </c>
      <c r="N3" s="0" t="n">
        <v>0.00769465</v>
      </c>
      <c r="O3" s="0" t="n">
        <v>0.00196928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58078</v>
      </c>
      <c r="AC3" s="0" t="n">
        <v>0.446435</v>
      </c>
      <c r="AD3" s="0" t="n">
        <v>3.60251</v>
      </c>
      <c r="AE3" s="0" t="n">
        <v>12.9861</v>
      </c>
      <c r="AF3" s="0" t="n">
        <v>20.3495</v>
      </c>
      <c r="AG3" s="0" t="n">
        <v>0.799313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2.88</v>
      </c>
      <c r="AM3" s="0" t="n">
        <v>17018</v>
      </c>
      <c r="AN3" s="0" t="n">
        <v>3111</v>
      </c>
      <c r="AO3" s="0" t="n">
        <v>0.93437</v>
      </c>
      <c r="AP3" s="0" t="n">
        <v>1.35766</v>
      </c>
      <c r="AR3" s="0" t="n">
        <f aca="false">SUM(A3:S3)</f>
        <v>0.0270462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56409</v>
      </c>
      <c r="I4" s="0" t="n">
        <v>0.00318022</v>
      </c>
      <c r="J4" s="0" t="n">
        <v>0.00236655</v>
      </c>
      <c r="K4" s="0" t="n">
        <v>0.00313235</v>
      </c>
      <c r="L4" s="0" t="n">
        <v>0.0031214</v>
      </c>
      <c r="M4" s="0" t="n">
        <v>0.00464018</v>
      </c>
      <c r="N4" s="0" t="n">
        <v>0.0103191</v>
      </c>
      <c r="O4" s="0" t="n">
        <v>0.0106786</v>
      </c>
      <c r="P4" s="0" t="n">
        <v>0.0162823</v>
      </c>
      <c r="Q4" s="0" t="n">
        <v>0.0174861</v>
      </c>
      <c r="R4" s="0" t="n">
        <v>0.0159271</v>
      </c>
      <c r="S4" s="0" t="n">
        <v>0.00703887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295459</v>
      </c>
      <c r="AE4" s="0" t="n">
        <v>0.220657</v>
      </c>
      <c r="AF4" s="0" t="n">
        <v>3.36405</v>
      </c>
      <c r="AG4" s="0" t="n">
        <v>0.844519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2.92</v>
      </c>
      <c r="AM4" s="0" t="n">
        <v>17018</v>
      </c>
      <c r="AN4" s="0" t="n">
        <v>3113</v>
      </c>
      <c r="AO4" s="0" t="n">
        <v>0.986017</v>
      </c>
      <c r="AP4" s="0" t="n">
        <v>0.281638</v>
      </c>
      <c r="AR4" s="0" t="n">
        <f aca="false">SUM(A4:S4)</f>
        <v>0.09573686</v>
      </c>
    </row>
    <row r="5" customFormat="false" ht="15" hidden="false" customHeight="false" outlineLevel="0" collapsed="false">
      <c r="A5" s="0" t="n">
        <v>0</v>
      </c>
      <c r="B5" s="0" t="n">
        <v>0.0040694</v>
      </c>
      <c r="C5" s="0" t="n">
        <v>0</v>
      </c>
      <c r="D5" s="0" t="n">
        <v>0</v>
      </c>
      <c r="E5" s="0" t="n">
        <v>0.00247143</v>
      </c>
      <c r="F5" s="0" t="n">
        <v>0</v>
      </c>
      <c r="G5" s="0" t="n">
        <v>0</v>
      </c>
      <c r="H5" s="0" t="n">
        <v>0.00879112</v>
      </c>
      <c r="I5" s="0" t="n">
        <v>0</v>
      </c>
      <c r="J5" s="0" t="n">
        <v>0</v>
      </c>
      <c r="K5" s="0" t="n">
        <v>0</v>
      </c>
      <c r="L5" s="0" t="n">
        <v>0.00400847</v>
      </c>
      <c r="M5" s="0" t="n">
        <v>0</v>
      </c>
      <c r="N5" s="0" t="n">
        <v>0.0250858</v>
      </c>
      <c r="O5" s="0" t="n">
        <v>0</v>
      </c>
      <c r="P5" s="0" t="n">
        <v>0.0015852</v>
      </c>
      <c r="Q5" s="0" t="n">
        <v>0.100252</v>
      </c>
      <c r="R5" s="0" t="n">
        <v>0.0364291</v>
      </c>
      <c r="S5" s="0" t="n">
        <v>0</v>
      </c>
      <c r="T5" s="0" t="n">
        <v>0.00197068</v>
      </c>
      <c r="U5" s="0" t="n">
        <v>0</v>
      </c>
      <c r="V5" s="0" t="n">
        <v>0</v>
      </c>
      <c r="W5" s="0" t="n">
        <v>0.0389262</v>
      </c>
      <c r="X5" s="0" t="n">
        <v>0.0173525</v>
      </c>
      <c r="Y5" s="0" t="n">
        <v>0.0275684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1.77598</v>
      </c>
      <c r="AF5" s="0" t="n">
        <v>0</v>
      </c>
      <c r="AG5" s="0" t="n">
        <v>0.873971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2.88</v>
      </c>
      <c r="AM5" s="0" t="n">
        <v>17018</v>
      </c>
      <c r="AN5" s="0" t="n">
        <v>3114</v>
      </c>
      <c r="AO5" s="0" t="n">
        <v>1.0204</v>
      </c>
      <c r="AP5" s="0" t="n">
        <v>-0.403961</v>
      </c>
      <c r="AR5" s="0" t="n">
        <f aca="false">SUM(A5:S5)</f>
        <v>0.1826925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25415</v>
      </c>
      <c r="F6" s="0" t="n">
        <v>0.00174785</v>
      </c>
      <c r="G6" s="0" t="n">
        <v>0</v>
      </c>
      <c r="H6" s="0" t="n">
        <v>0.00180317</v>
      </c>
      <c r="I6" s="0" t="n">
        <v>0.00318068</v>
      </c>
      <c r="J6" s="0" t="n">
        <v>0.00224961</v>
      </c>
      <c r="K6" s="0" t="n">
        <v>0.00262654</v>
      </c>
      <c r="L6" s="0" t="n">
        <v>0.00291247</v>
      </c>
      <c r="M6" s="0" t="n">
        <v>0.00456564</v>
      </c>
      <c r="N6" s="0" t="n">
        <v>0.0104683</v>
      </c>
      <c r="O6" s="0" t="n">
        <v>0.0126587</v>
      </c>
      <c r="P6" s="0" t="n">
        <v>0.0142326</v>
      </c>
      <c r="Q6" s="0" t="n">
        <v>0.0136055</v>
      </c>
      <c r="R6" s="0" t="n">
        <v>0.0178361</v>
      </c>
      <c r="S6" s="0" t="n">
        <v>0.0156752</v>
      </c>
      <c r="T6" s="0" t="n">
        <v>0.00657836</v>
      </c>
      <c r="U6" s="0" t="n">
        <v>0.00109254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7584</v>
      </c>
      <c r="AD6" s="0" t="n">
        <v>0.0909573</v>
      </c>
      <c r="AE6" s="0" t="n">
        <v>0.503404</v>
      </c>
      <c r="AF6" s="0" t="n">
        <v>3.83623</v>
      </c>
      <c r="AG6" s="0" t="n">
        <v>0.83219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2.88</v>
      </c>
      <c r="AM6" s="0" t="n">
        <v>17018</v>
      </c>
      <c r="AN6" s="0" t="n">
        <v>3115</v>
      </c>
      <c r="AO6" s="0" t="n">
        <v>0.971622</v>
      </c>
      <c r="AP6" s="0" t="n">
        <v>0.575761</v>
      </c>
      <c r="AR6" s="0" t="n">
        <f aca="false">SUM(A6:S6)</f>
        <v>0.1048165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36493</v>
      </c>
      <c r="F7" s="0" t="n">
        <v>0.00127588</v>
      </c>
      <c r="G7" s="0" t="n">
        <v>0</v>
      </c>
      <c r="H7" s="0" t="n">
        <v>0.00141178</v>
      </c>
      <c r="I7" s="0" t="n">
        <v>0.00229358</v>
      </c>
      <c r="J7" s="0" t="n">
        <v>0.00106255</v>
      </c>
      <c r="K7" s="0" t="n">
        <v>0.00182701</v>
      </c>
      <c r="L7" s="0" t="n">
        <v>0.0033261</v>
      </c>
      <c r="M7" s="0" t="n">
        <v>0.00447539</v>
      </c>
      <c r="N7" s="0" t="n">
        <v>0.0104714</v>
      </c>
      <c r="O7" s="0" t="n">
        <v>0.0108324</v>
      </c>
      <c r="P7" s="0" t="n">
        <v>0.0100151</v>
      </c>
      <c r="Q7" s="0" t="n">
        <v>0.0128524</v>
      </c>
      <c r="R7" s="0" t="n">
        <v>0.0263528</v>
      </c>
      <c r="S7" s="0" t="n">
        <v>0.0220205</v>
      </c>
      <c r="T7" s="0" t="n">
        <v>0.00375058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.0158701</v>
      </c>
      <c r="AG7" s="0" t="n">
        <v>0.865752</v>
      </c>
      <c r="AH7" s="0" t="n">
        <v>8.76</v>
      </c>
      <c r="AI7" s="0" t="n">
        <v>-0.0304</v>
      </c>
      <c r="AJ7" s="0" t="n">
        <v>0.664249</v>
      </c>
      <c r="AK7" s="0" t="n">
        <v>-10</v>
      </c>
      <c r="AL7" s="0" t="n">
        <v>22.88</v>
      </c>
      <c r="AM7" s="0" t="n">
        <v>17018</v>
      </c>
      <c r="AN7" s="0" t="n">
        <v>3117</v>
      </c>
      <c r="AO7" s="0" t="n">
        <v>1.01081</v>
      </c>
      <c r="AP7" s="0" t="n">
        <v>-0.214983</v>
      </c>
      <c r="AR7" s="0" t="n">
        <f aca="false">SUM(A7:S7)</f>
        <v>0.11058182</v>
      </c>
    </row>
    <row r="8" customFormat="false" ht="15" hidden="false" customHeight="false" outlineLevel="0" collapsed="false">
      <c r="A8" s="0" t="n">
        <v>0.00104544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34659</v>
      </c>
      <c r="I8" s="0" t="n">
        <v>0.00343112</v>
      </c>
      <c r="J8" s="0" t="n">
        <v>0.00292094</v>
      </c>
      <c r="K8" s="0" t="n">
        <v>0.00272892</v>
      </c>
      <c r="L8" s="0" t="n">
        <v>0.00889081</v>
      </c>
      <c r="M8" s="0" t="n">
        <v>0.00983889</v>
      </c>
      <c r="N8" s="0" t="n">
        <v>0.0128471</v>
      </c>
      <c r="O8" s="0" t="n">
        <v>0.0188368</v>
      </c>
      <c r="P8" s="0" t="n">
        <v>0.0133163</v>
      </c>
      <c r="Q8" s="0" t="n">
        <v>0.0128278</v>
      </c>
      <c r="R8" s="0" t="n">
        <v>0.0205356</v>
      </c>
      <c r="S8" s="0" t="n">
        <v>0.0275773</v>
      </c>
      <c r="T8" s="0" t="n">
        <v>0.0409112</v>
      </c>
      <c r="U8" s="0" t="n">
        <v>0.0340886</v>
      </c>
      <c r="V8" s="0" t="n">
        <v>0.00632519</v>
      </c>
      <c r="W8" s="0" t="n">
        <v>0.00283905</v>
      </c>
      <c r="X8" s="0" t="n">
        <v>0.0392144</v>
      </c>
      <c r="Y8" s="0" t="n">
        <v>0.0447987</v>
      </c>
      <c r="Z8" s="0" t="n">
        <v>0.013620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91779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2.88</v>
      </c>
      <c r="AM8" s="0" t="n">
        <v>17018</v>
      </c>
      <c r="AN8" s="0" t="n">
        <v>3118</v>
      </c>
      <c r="AO8" s="0" t="n">
        <v>1.0412</v>
      </c>
      <c r="AP8" s="0" t="n">
        <v>-0.807388</v>
      </c>
      <c r="AR8" s="0" t="n">
        <f aca="false">SUM(A8:S8)</f>
        <v>0.13614361</v>
      </c>
    </row>
    <row r="9" customFormat="false" ht="15" hidden="false" customHeight="false" outlineLevel="0" collapsed="false">
      <c r="A9" s="0" t="n">
        <v>0.00550437</v>
      </c>
      <c r="B9" s="0" t="n">
        <v>0.00257618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50895</v>
      </c>
      <c r="I9" s="0" t="n">
        <v>0.00220183</v>
      </c>
      <c r="J9" s="0" t="n">
        <v>0.00159248</v>
      </c>
      <c r="K9" s="0" t="n">
        <v>0.00199612</v>
      </c>
      <c r="L9" s="0" t="n">
        <v>0.00523285</v>
      </c>
      <c r="M9" s="0" t="n">
        <v>0.00870361</v>
      </c>
      <c r="N9" s="0" t="n">
        <v>0.0191358</v>
      </c>
      <c r="O9" s="0" t="n">
        <v>0</v>
      </c>
      <c r="P9" s="0" t="n">
        <v>0</v>
      </c>
      <c r="Q9" s="0" t="n">
        <v>0.0279531</v>
      </c>
      <c r="R9" s="0" t="n">
        <v>0.0272823</v>
      </c>
      <c r="S9" s="0" t="n">
        <v>0.0104628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104831</v>
      </c>
      <c r="AB9" s="0" t="n">
        <v>0.00738574</v>
      </c>
      <c r="AC9" s="0" t="n">
        <v>0.00119695</v>
      </c>
      <c r="AD9" s="0" t="n">
        <v>0</v>
      </c>
      <c r="AE9" s="0" t="n">
        <v>0</v>
      </c>
      <c r="AF9" s="0" t="n">
        <v>0</v>
      </c>
      <c r="AG9" s="0" t="n">
        <v>0.872601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2.88</v>
      </c>
      <c r="AM9" s="0" t="n">
        <v>17018</v>
      </c>
      <c r="AN9" s="0" t="n">
        <v>3126</v>
      </c>
      <c r="AO9" s="0" t="n">
        <v>1.02128</v>
      </c>
      <c r="AP9" s="0" t="n">
        <v>-0.421132</v>
      </c>
      <c r="AR9" s="0" t="n">
        <f aca="false">SUM(A9:S9)</f>
        <v>0.1141503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8216</v>
      </c>
      <c r="E10" s="0" t="n">
        <v>0.00567365</v>
      </c>
      <c r="F10" s="0" t="n">
        <v>0.00223306</v>
      </c>
      <c r="G10" s="0" t="n">
        <v>0</v>
      </c>
      <c r="H10" s="0" t="n">
        <v>0.0019936</v>
      </c>
      <c r="I10" s="0" t="n">
        <v>0.00262882</v>
      </c>
      <c r="J10" s="0" t="n">
        <v>0.00127157</v>
      </c>
      <c r="K10" s="0" t="n">
        <v>0.00213085</v>
      </c>
      <c r="L10" s="0" t="n">
        <v>0.00406011</v>
      </c>
      <c r="M10" s="0" t="n">
        <v>0.00625702</v>
      </c>
      <c r="N10" s="0" t="n">
        <v>0.0164859</v>
      </c>
      <c r="O10" s="0" t="n">
        <v>0.024003</v>
      </c>
      <c r="P10" s="0" t="n">
        <v>0.0231399</v>
      </c>
      <c r="Q10" s="0" t="n">
        <v>0.0195566</v>
      </c>
      <c r="R10" s="0" t="n">
        <v>0.0200295</v>
      </c>
      <c r="S10" s="0" t="n">
        <v>0.0159149</v>
      </c>
      <c r="T10" s="0" t="n">
        <v>0.0122913</v>
      </c>
      <c r="U10" s="0" t="n">
        <v>0.00914226</v>
      </c>
      <c r="V10" s="0" t="n">
        <v>0.00793796</v>
      </c>
      <c r="W10" s="0" t="n">
        <v>0.00872523</v>
      </c>
      <c r="X10" s="0" t="n">
        <v>0.0122316</v>
      </c>
      <c r="Y10" s="0" t="n">
        <v>0.0232245</v>
      </c>
      <c r="Z10" s="0" t="n">
        <v>0.0320065</v>
      </c>
      <c r="AA10" s="0" t="n">
        <v>0.0423358</v>
      </c>
      <c r="AB10" s="0" t="n">
        <v>0.0932211</v>
      </c>
      <c r="AC10" s="0" t="n">
        <v>0.0872279</v>
      </c>
      <c r="AD10" s="0" t="n">
        <v>0.00534291</v>
      </c>
      <c r="AE10" s="0" t="n">
        <v>0</v>
      </c>
      <c r="AF10" s="0" t="n">
        <v>0</v>
      </c>
      <c r="AG10" s="0" t="n">
        <v>0.824656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2.88</v>
      </c>
      <c r="AM10" s="0" t="n">
        <v>17018</v>
      </c>
      <c r="AN10" s="0" t="n">
        <v>3127</v>
      </c>
      <c r="AO10" s="0" t="n">
        <v>0.962826</v>
      </c>
      <c r="AP10" s="0" t="n">
        <v>0.757656</v>
      </c>
      <c r="AR10" s="0" t="n">
        <f aca="false">SUM(A10:S10)</f>
        <v>0.1482000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7277</v>
      </c>
      <c r="I11" s="0" t="n">
        <v>0.00338537</v>
      </c>
      <c r="J11" s="0" t="n">
        <v>0.00295201</v>
      </c>
      <c r="K11" s="0" t="n">
        <v>0.00498071</v>
      </c>
      <c r="L11" s="0" t="n">
        <v>0.00636906</v>
      </c>
      <c r="M11" s="0" t="n">
        <v>0.00955534</v>
      </c>
      <c r="N11" s="0" t="n">
        <v>0.020469</v>
      </c>
      <c r="O11" s="0" t="n">
        <v>0.0170265</v>
      </c>
      <c r="P11" s="0" t="n">
        <v>0.0104417</v>
      </c>
      <c r="Q11" s="0" t="n">
        <v>0.00280867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94407</v>
      </c>
      <c r="AC11" s="0" t="n">
        <v>0.0707717</v>
      </c>
      <c r="AD11" s="0" t="n">
        <v>0.366907</v>
      </c>
      <c r="AE11" s="0" t="n">
        <v>1.10577</v>
      </c>
      <c r="AF11" s="0" t="n">
        <v>9.15243</v>
      </c>
      <c r="AG11" s="0" t="n">
        <v>0.793834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2.88</v>
      </c>
      <c r="AM11" s="0" t="n">
        <v>17018</v>
      </c>
      <c r="AN11" s="0" t="n">
        <v>3128</v>
      </c>
      <c r="AO11" s="0" t="n">
        <v>0.92684</v>
      </c>
      <c r="AP11" s="0" t="n">
        <v>1.51949</v>
      </c>
      <c r="AR11" s="0" t="n">
        <f aca="false">SUM(A11:S11)</f>
        <v>0.0797160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49329</v>
      </c>
      <c r="I12" s="0" t="n">
        <v>0.00348285</v>
      </c>
      <c r="J12" s="0" t="n">
        <v>0.00341745</v>
      </c>
      <c r="K12" s="0" t="n">
        <v>0.00568833</v>
      </c>
      <c r="L12" s="0" t="n">
        <v>0.00709813</v>
      </c>
      <c r="M12" s="0" t="n">
        <v>0.0105998</v>
      </c>
      <c r="N12" s="0" t="n">
        <v>0.0177644</v>
      </c>
      <c r="O12" s="0" t="n">
        <v>0.0114774</v>
      </c>
      <c r="P12" s="0" t="n">
        <v>0.00552546</v>
      </c>
      <c r="Q12" s="0" t="n">
        <v>0.0010624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28271</v>
      </c>
      <c r="AC12" s="0" t="n">
        <v>0.0910668</v>
      </c>
      <c r="AD12" s="0" t="n">
        <v>0.337743</v>
      </c>
      <c r="AE12" s="0" t="n">
        <v>0.8751</v>
      </c>
      <c r="AF12" s="0" t="n">
        <v>12.1582</v>
      </c>
      <c r="AG12" s="0" t="n">
        <v>0.784245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2.88</v>
      </c>
      <c r="AM12" s="0" t="n">
        <v>17018</v>
      </c>
      <c r="AN12" s="0" t="n">
        <v>3130</v>
      </c>
      <c r="AO12" s="0" t="n">
        <v>0.914536</v>
      </c>
      <c r="AP12" s="0" t="n">
        <v>1.78678</v>
      </c>
      <c r="AR12" s="0" t="n">
        <f aca="false">SUM(A12:S12)</f>
        <v>0.0676095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02105</v>
      </c>
      <c r="K13" s="0" t="n">
        <v>0.00209915</v>
      </c>
      <c r="L13" s="0" t="n">
        <v>0.00115233</v>
      </c>
      <c r="M13" s="0" t="n">
        <v>0.00202877</v>
      </c>
      <c r="N13" s="0" t="n">
        <v>0.00568965</v>
      </c>
      <c r="O13" s="0" t="n">
        <v>0.0147548</v>
      </c>
      <c r="P13" s="0" t="n">
        <v>0.0293465</v>
      </c>
      <c r="Q13" s="0" t="n">
        <v>0.00841394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16135</v>
      </c>
      <c r="AD13" s="0" t="n">
        <v>0.257452</v>
      </c>
      <c r="AE13" s="0" t="n">
        <v>1.36466</v>
      </c>
      <c r="AF13" s="0" t="n">
        <v>27.5056</v>
      </c>
      <c r="AG13" s="0" t="n">
        <v>0.758218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2.88</v>
      </c>
      <c r="AM13" s="0" t="n">
        <v>17018</v>
      </c>
      <c r="AN13" s="0" t="n">
        <v>3138</v>
      </c>
      <c r="AO13" s="0" t="n">
        <v>0.88633</v>
      </c>
      <c r="AP13" s="0" t="n">
        <v>2.41331</v>
      </c>
      <c r="AR13" s="0" t="n">
        <f aca="false">SUM(A13:S13)</f>
        <v>0.0645061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26762</v>
      </c>
      <c r="AD14" s="0" t="n">
        <v>0.237577</v>
      </c>
      <c r="AE14" s="0" t="n">
        <v>2.06788</v>
      </c>
      <c r="AF14" s="0" t="n">
        <v>46.2426</v>
      </c>
      <c r="AG14" s="0" t="n">
        <v>0.726026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2.88</v>
      </c>
      <c r="AM14" s="0" t="n">
        <v>17018</v>
      </c>
      <c r="AN14" s="0" t="n">
        <v>3139</v>
      </c>
      <c r="AO14" s="0" t="n">
        <v>0.847671</v>
      </c>
      <c r="AP14" s="0" t="n">
        <v>3.3052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15393</v>
      </c>
      <c r="H15" s="0" t="n">
        <v>0.00335516</v>
      </c>
      <c r="I15" s="0" t="n">
        <v>0.00592404</v>
      </c>
      <c r="J15" s="0" t="n">
        <v>0.00485818</v>
      </c>
      <c r="K15" s="0" t="n">
        <v>0.00758801</v>
      </c>
      <c r="L15" s="0" t="n">
        <v>0.00742366</v>
      </c>
      <c r="M15" s="0" t="n">
        <v>0.00949826</v>
      </c>
      <c r="N15" s="0" t="n">
        <v>0.0198489</v>
      </c>
      <c r="O15" s="0" t="n">
        <v>0.0181842</v>
      </c>
      <c r="P15" s="0" t="n">
        <v>0.0147152</v>
      </c>
      <c r="Q15" s="0" t="n">
        <v>0.00526798</v>
      </c>
      <c r="R15" s="0" t="n">
        <v>0.00136226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56529</v>
      </c>
      <c r="AC15" s="0" t="n">
        <v>0.222971</v>
      </c>
      <c r="AD15" s="0" t="n">
        <v>0.579329</v>
      </c>
      <c r="AE15" s="0" t="n">
        <v>1.07537</v>
      </c>
      <c r="AF15" s="0" t="n">
        <v>14.2902</v>
      </c>
      <c r="AG15" s="0" t="n">
        <v>0.742464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2.88</v>
      </c>
      <c r="AM15" s="0" t="n">
        <v>17018</v>
      </c>
      <c r="AN15" s="0" t="n">
        <v>3148</v>
      </c>
      <c r="AO15" s="0" t="n">
        <v>0.86897</v>
      </c>
      <c r="AP15" s="0" t="n">
        <v>2.80894</v>
      </c>
      <c r="AR15" s="0" t="n">
        <f aca="false">SUM(A15:S15)</f>
        <v>0.0991797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03811</v>
      </c>
      <c r="H16" s="0" t="n">
        <v>0.00315489</v>
      </c>
      <c r="I16" s="0" t="n">
        <v>0.00597856</v>
      </c>
      <c r="J16" s="0" t="n">
        <v>0.00534883</v>
      </c>
      <c r="K16" s="0" t="n">
        <v>0.00832888</v>
      </c>
      <c r="L16" s="0" t="n">
        <v>0.0080061</v>
      </c>
      <c r="M16" s="0" t="n">
        <v>0.00971466</v>
      </c>
      <c r="N16" s="0" t="n">
        <v>0.0188644</v>
      </c>
      <c r="O16" s="0" t="n">
        <v>0.0165107</v>
      </c>
      <c r="P16" s="0" t="n">
        <v>0.0119314</v>
      </c>
      <c r="Q16" s="0" t="n">
        <v>0.0036692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265557</v>
      </c>
      <c r="AC16" s="0" t="n">
        <v>0.349993</v>
      </c>
      <c r="AD16" s="0" t="n">
        <v>0.667635</v>
      </c>
      <c r="AE16" s="0" t="n">
        <v>1.07115</v>
      </c>
      <c r="AF16" s="0" t="n">
        <v>16.0452</v>
      </c>
      <c r="AG16" s="0" t="n">
        <v>0.734245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2.85</v>
      </c>
      <c r="AM16" s="0" t="n">
        <v>17018</v>
      </c>
      <c r="AN16" s="0" t="n">
        <v>3149</v>
      </c>
      <c r="AO16" s="0" t="n">
        <v>0.858307</v>
      </c>
      <c r="AP16" s="0" t="n">
        <v>3.05586</v>
      </c>
      <c r="AR16" s="0" t="n">
        <f aca="false">SUM(A16:S16)</f>
        <v>0.0925458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77387</v>
      </c>
      <c r="AD17" s="0" t="n">
        <v>1.25664</v>
      </c>
      <c r="AE17" s="0" t="n">
        <v>6.70077</v>
      </c>
      <c r="AF17" s="0" t="n">
        <v>108.625</v>
      </c>
      <c r="AG17" s="0" t="n">
        <v>0.613012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2.85</v>
      </c>
      <c r="AM17" s="0" t="n">
        <v>17018</v>
      </c>
      <c r="AN17" s="0" t="n">
        <v>3157</v>
      </c>
      <c r="AO17" s="0" t="n">
        <v>0.71659</v>
      </c>
      <c r="AP17" s="0" t="n">
        <v>6.6650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88799</v>
      </c>
      <c r="AD18" s="0" t="n">
        <v>1.05761</v>
      </c>
      <c r="AE18" s="0" t="n">
        <v>7.28005</v>
      </c>
      <c r="AF18" s="0" t="n">
        <v>143.971</v>
      </c>
      <c r="AG18" s="0" t="n">
        <v>0.58904</v>
      </c>
      <c r="AH18" s="0" t="n">
        <v>8.76</v>
      </c>
      <c r="AI18" s="0" t="n">
        <v>-0.0304</v>
      </c>
      <c r="AJ18" s="0" t="n">
        <v>0.662638</v>
      </c>
      <c r="AK18" s="0" t="n">
        <v>-10</v>
      </c>
      <c r="AL18" s="0" t="n">
        <v>22.85</v>
      </c>
      <c r="AM18" s="0" t="n">
        <v>17018</v>
      </c>
      <c r="AN18" s="0" t="n">
        <v>3205</v>
      </c>
      <c r="AO18" s="0" t="n">
        <v>0.689404</v>
      </c>
      <c r="AP18" s="0" t="n">
        <v>7.4385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171797</v>
      </c>
      <c r="L19" s="0" t="n">
        <v>0.00337835</v>
      </c>
      <c r="M19" s="0" t="n">
        <v>0.00414078</v>
      </c>
      <c r="N19" s="0" t="n">
        <v>0.0025647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90808</v>
      </c>
      <c r="AC19" s="0" t="n">
        <v>0.164068</v>
      </c>
      <c r="AD19" s="0" t="n">
        <v>2.1899</v>
      </c>
      <c r="AE19" s="0" t="n">
        <v>8.6461</v>
      </c>
      <c r="AF19" s="0" t="n">
        <v>137.156</v>
      </c>
      <c r="AG19" s="0" t="n">
        <v>0.565067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2.85</v>
      </c>
      <c r="AM19" s="0" t="n">
        <v>17018</v>
      </c>
      <c r="AN19" s="0" t="n">
        <v>3213</v>
      </c>
      <c r="AO19" s="0" t="n">
        <v>0.661347</v>
      </c>
      <c r="AP19" s="0" t="n">
        <v>8.26954</v>
      </c>
      <c r="AR19" s="0" t="n">
        <f aca="false">SUM(A19:S19)</f>
        <v>0.0118018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0230448</v>
      </c>
      <c r="L20" s="0" t="n">
        <v>0.00765234</v>
      </c>
      <c r="M20" s="0" t="n">
        <v>0.00991293</v>
      </c>
      <c r="N20" s="0" t="n">
        <v>0.00565732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05521</v>
      </c>
      <c r="AC20" s="0" t="n">
        <v>0.118947</v>
      </c>
      <c r="AD20" s="0" t="n">
        <v>1.98731</v>
      </c>
      <c r="AE20" s="0" t="n">
        <v>10.9022</v>
      </c>
      <c r="AF20" s="0" t="n">
        <v>202.593</v>
      </c>
      <c r="AG20" s="0" t="n">
        <v>0.513698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2.85</v>
      </c>
      <c r="AM20" s="0" t="n">
        <v>17018</v>
      </c>
      <c r="AN20" s="0" t="n">
        <v>3221</v>
      </c>
      <c r="AO20" s="0" t="n">
        <v>0.601224</v>
      </c>
      <c r="AP20" s="0" t="n">
        <v>10.1757</v>
      </c>
      <c r="AR20" s="0" t="n">
        <f aca="false">SUM(A20:S20)</f>
        <v>0.0255270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36312</v>
      </c>
      <c r="AC21" s="0" t="n">
        <v>0.0970052</v>
      </c>
      <c r="AD21" s="0" t="n">
        <v>2.22113</v>
      </c>
      <c r="AE21" s="0" t="n">
        <v>13.6589</v>
      </c>
      <c r="AF21" s="0" t="n">
        <v>262.878</v>
      </c>
      <c r="AG21" s="0" t="n">
        <v>0.489725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2.85</v>
      </c>
      <c r="AM21" s="0" t="n">
        <v>17018</v>
      </c>
      <c r="AN21" s="0" t="n">
        <v>3222</v>
      </c>
      <c r="AO21" s="0" t="n">
        <v>0.572472</v>
      </c>
      <c r="AP21" s="0" t="n">
        <v>11.155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528986</v>
      </c>
      <c r="AC22" s="0" t="n">
        <v>0.421443</v>
      </c>
      <c r="AD22" s="0" t="n">
        <v>5.27604</v>
      </c>
      <c r="AE22" s="0" t="n">
        <v>17.3538</v>
      </c>
      <c r="AF22" s="0" t="n">
        <v>272.564</v>
      </c>
      <c r="AG22" s="0" t="n">
        <v>0.44452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2.85</v>
      </c>
      <c r="AM22" s="0" t="n">
        <v>17018</v>
      </c>
      <c r="AN22" s="0" t="n">
        <v>3231</v>
      </c>
      <c r="AO22" s="0" t="n">
        <v>0.520259</v>
      </c>
      <c r="AP22" s="0" t="n">
        <v>13.068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07838</v>
      </c>
      <c r="AC23" s="0" t="n">
        <v>0.751211</v>
      </c>
      <c r="AD23" s="0" t="n">
        <v>7.4372</v>
      </c>
      <c r="AE23" s="0" t="n">
        <v>19.2726</v>
      </c>
      <c r="AF23" s="0" t="n">
        <v>264.635</v>
      </c>
      <c r="AG23" s="0" t="n">
        <v>0.447944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2.85</v>
      </c>
      <c r="AM23" s="0" t="n">
        <v>17018</v>
      </c>
      <c r="AN23" s="0" t="n">
        <v>3232</v>
      </c>
      <c r="AO23" s="0" t="n">
        <v>0.523631</v>
      </c>
      <c r="AP23" s="0" t="n">
        <v>12.939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611779</v>
      </c>
      <c r="AC24" s="0" t="n">
        <v>2.8666</v>
      </c>
      <c r="AD24" s="0" t="n">
        <v>16.4891</v>
      </c>
      <c r="AE24" s="0" t="n">
        <v>25.0041</v>
      </c>
      <c r="AF24" s="0" t="n">
        <v>255.617</v>
      </c>
      <c r="AG24" s="0" t="n">
        <v>0.434931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2.85</v>
      </c>
      <c r="AM24" s="0" t="n">
        <v>17018</v>
      </c>
      <c r="AN24" s="0" t="n">
        <v>3234</v>
      </c>
      <c r="AO24" s="0" t="n">
        <v>0.507803</v>
      </c>
      <c r="AP24" s="0" t="n">
        <v>13.553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170769</v>
      </c>
      <c r="AC25" s="0" t="n">
        <v>6.02229</v>
      </c>
      <c r="AD25" s="0" t="n">
        <v>24.457</v>
      </c>
      <c r="AE25" s="0" t="n">
        <v>29.2558</v>
      </c>
      <c r="AF25" s="0" t="n">
        <v>255.675</v>
      </c>
      <c r="AG25" s="0" t="n">
        <v>0.414383</v>
      </c>
      <c r="AH25" s="0" t="n">
        <v>8.76</v>
      </c>
      <c r="AI25" s="0" t="n">
        <v>-0.0304</v>
      </c>
      <c r="AJ25" s="0" t="n">
        <v>0.665054</v>
      </c>
      <c r="AK25" s="0" t="n">
        <v>-10</v>
      </c>
      <c r="AL25" s="0" t="n">
        <v>22.85</v>
      </c>
      <c r="AM25" s="0" t="n">
        <v>17018</v>
      </c>
      <c r="AN25" s="0" t="n">
        <v>3235</v>
      </c>
      <c r="AO25" s="0" t="n">
        <v>0.483226</v>
      </c>
      <c r="AP25" s="0" t="n">
        <v>14.5454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229146</v>
      </c>
      <c r="AB26" s="0" t="n">
        <v>0.378312</v>
      </c>
      <c r="AC26" s="0" t="n">
        <v>10.2299</v>
      </c>
      <c r="AD26" s="0" t="n">
        <v>33.4965</v>
      </c>
      <c r="AE26" s="0" t="n">
        <v>34.4159</v>
      </c>
      <c r="AF26" s="0" t="n">
        <v>281.016</v>
      </c>
      <c r="AG26" s="0" t="n">
        <v>0.368492</v>
      </c>
      <c r="AH26" s="0" t="n">
        <v>8.76</v>
      </c>
      <c r="AI26" s="0" t="n">
        <v>-0.0292</v>
      </c>
      <c r="AJ26" s="0" t="n">
        <v>0.662638</v>
      </c>
      <c r="AK26" s="0" t="n">
        <v>-10</v>
      </c>
      <c r="AL26" s="0" t="n">
        <v>22.85</v>
      </c>
      <c r="AM26" s="0" t="n">
        <v>17018</v>
      </c>
      <c r="AN26" s="0" t="n">
        <v>3244</v>
      </c>
      <c r="AO26" s="0" t="n">
        <v>0.431278</v>
      </c>
      <c r="AP26" s="0" t="n">
        <v>16.82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00380193</v>
      </c>
      <c r="AB27" s="0" t="n">
        <v>0.581269</v>
      </c>
      <c r="AC27" s="0" t="n">
        <v>14.1386</v>
      </c>
      <c r="AD27" s="0" t="n">
        <v>39.7854</v>
      </c>
      <c r="AE27" s="0" t="n">
        <v>36.3962</v>
      </c>
      <c r="AF27" s="0" t="n">
        <v>270.52</v>
      </c>
      <c r="AG27" s="0" t="n">
        <v>0.365753</v>
      </c>
      <c r="AH27" s="0" t="n">
        <v>8.76</v>
      </c>
      <c r="AI27" s="0" t="n">
        <v>-0.0292</v>
      </c>
      <c r="AJ27" s="0" t="n">
        <v>0.664249</v>
      </c>
      <c r="AK27" s="0" t="n">
        <v>-10</v>
      </c>
      <c r="AL27" s="0" t="n">
        <v>22.85</v>
      </c>
      <c r="AM27" s="0" t="n">
        <v>17018</v>
      </c>
      <c r="AN27" s="0" t="n">
        <v>3245</v>
      </c>
      <c r="AO27" s="0" t="n">
        <v>0.427034</v>
      </c>
      <c r="AP27" s="0" t="n">
        <v>17.0178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.0102476</v>
      </c>
      <c r="AB28" s="0" t="n">
        <v>1.25352</v>
      </c>
      <c r="AC28" s="0" t="n">
        <v>24.1532</v>
      </c>
      <c r="AD28" s="0" t="n">
        <v>54.5591</v>
      </c>
      <c r="AE28" s="0" t="n">
        <v>42.9172</v>
      </c>
      <c r="AF28" s="0" t="n">
        <v>274.179</v>
      </c>
      <c r="AG28" s="0" t="n">
        <v>0.334931</v>
      </c>
      <c r="AH28" s="0" t="n">
        <v>8.76</v>
      </c>
      <c r="AI28" s="0" t="n">
        <v>-0.0292</v>
      </c>
      <c r="AJ28" s="0" t="n">
        <v>0.664249</v>
      </c>
      <c r="AK28" s="0" t="n">
        <v>-10</v>
      </c>
      <c r="AL28" s="0" t="n">
        <v>22.85</v>
      </c>
      <c r="AM28" s="0" t="n">
        <v>17018</v>
      </c>
      <c r="AN28" s="0" t="n">
        <v>3247</v>
      </c>
      <c r="AO28" s="0" t="n">
        <v>0.391048</v>
      </c>
      <c r="AP28" s="0" t="n">
        <v>18.7785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.0141625</v>
      </c>
      <c r="AB29" s="0" t="n">
        <v>1.57694</v>
      </c>
      <c r="AC29" s="0" t="n">
        <v>28.1873</v>
      </c>
      <c r="AD29" s="0" t="n">
        <v>60.3682</v>
      </c>
      <c r="AE29" s="0" t="n">
        <v>47.1947</v>
      </c>
      <c r="AF29" s="0" t="n">
        <v>296.825</v>
      </c>
      <c r="AG29" s="0" t="n">
        <v>0.308903</v>
      </c>
      <c r="AH29" s="0" t="n">
        <v>8.76</v>
      </c>
      <c r="AI29" s="0" t="n">
        <v>-0.0292</v>
      </c>
      <c r="AJ29" s="0" t="n">
        <v>0.665054</v>
      </c>
      <c r="AK29" s="0" t="n">
        <v>-10</v>
      </c>
      <c r="AL29" s="0" t="n">
        <v>22.85</v>
      </c>
      <c r="AM29" s="0" t="n">
        <v>17018</v>
      </c>
      <c r="AN29" s="0" t="n">
        <v>3248</v>
      </c>
      <c r="AO29" s="0" t="n">
        <v>0.360223</v>
      </c>
      <c r="AP29" s="0" t="n">
        <v>20.4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8:54:09Z</dcterms:created>
  <dc:creator>Claire</dc:creator>
  <dc:description/>
  <dc:language>en-US</dc:language>
  <cp:lastModifiedBy>Claire</cp:lastModifiedBy>
  <dcterms:modified xsi:type="dcterms:W3CDTF">2010-06-19T18:54:09Z</dcterms:modified>
  <cp:revision>0</cp:revision>
  <dc:subject/>
  <dc:title/>
</cp:coreProperties>
</file>