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7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3122</v>
      </c>
      <c r="K1" s="0" t="n">
        <v>0.0122795</v>
      </c>
      <c r="L1" s="0" t="n">
        <v>0.0155393</v>
      </c>
      <c r="M1" s="0" t="n">
        <v>0.020983</v>
      </c>
      <c r="N1" s="0" t="n">
        <v>0.0289942</v>
      </c>
      <c r="O1" s="0" t="n">
        <v>0.0151951</v>
      </c>
      <c r="P1" s="0" t="n">
        <v>0.0069774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06709</v>
      </c>
      <c r="AB1" s="0" t="n">
        <v>0.258251</v>
      </c>
      <c r="AC1" s="0" t="n">
        <v>2.43099</v>
      </c>
      <c r="AD1" s="0" t="n">
        <v>6.76029</v>
      </c>
      <c r="AE1" s="0" t="n">
        <v>10.9535</v>
      </c>
      <c r="AF1" s="0" t="n">
        <v>121.491</v>
      </c>
      <c r="AG1" s="0" t="n">
        <v>0.476711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2.85</v>
      </c>
      <c r="AM1" s="0" t="n">
        <v>17018</v>
      </c>
      <c r="AN1" s="0" t="n">
        <v>3401</v>
      </c>
      <c r="AO1" s="0" t="n">
        <v>0.559295</v>
      </c>
      <c r="AP1" s="0" t="n">
        <v>11.6215</v>
      </c>
      <c r="AR1" s="0" t="n">
        <f aca="false">SUM(A1:S1)</f>
        <v>0.103280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39546</v>
      </c>
      <c r="G2" s="0" t="n">
        <v>0.00176883</v>
      </c>
      <c r="H2" s="0" t="n">
        <v>0.00549868</v>
      </c>
      <c r="I2" s="0" t="n">
        <v>0.0106193</v>
      </c>
      <c r="J2" s="0" t="n">
        <v>0.00785036</v>
      </c>
      <c r="K2" s="0" t="n">
        <v>0.00966868</v>
      </c>
      <c r="L2" s="0" t="n">
        <v>0.00773505</v>
      </c>
      <c r="M2" s="0" t="n">
        <v>0.00673318</v>
      </c>
      <c r="N2" s="0" t="n">
        <v>0.0107246</v>
      </c>
      <c r="O2" s="0" t="n">
        <v>0.0100856</v>
      </c>
      <c r="P2" s="0" t="n">
        <v>0.0145949</v>
      </c>
      <c r="Q2" s="0" t="n">
        <v>0.0256707</v>
      </c>
      <c r="R2" s="0" t="n">
        <v>0.049107</v>
      </c>
      <c r="S2" s="0" t="n">
        <v>0.0801578</v>
      </c>
      <c r="T2" s="0" t="n">
        <v>0.0769984</v>
      </c>
      <c r="U2" s="0" t="n">
        <v>0.0512424</v>
      </c>
      <c r="V2" s="0" t="n">
        <v>0.0307155</v>
      </c>
      <c r="W2" s="0" t="n">
        <v>0.0195705</v>
      </c>
      <c r="X2" s="0" t="n">
        <v>0.0139702</v>
      </c>
      <c r="Y2" s="0" t="n">
        <v>0.0117225</v>
      </c>
      <c r="Z2" s="0" t="n">
        <v>0.0223926</v>
      </c>
      <c r="AA2" s="0" t="n">
        <v>0.0419132</v>
      </c>
      <c r="AB2" s="0" t="n">
        <v>0.193364</v>
      </c>
      <c r="AC2" s="0" t="n">
        <v>0.406947</v>
      </c>
      <c r="AD2" s="0" t="n">
        <v>0.312595</v>
      </c>
      <c r="AE2" s="0" t="n">
        <v>0.750661</v>
      </c>
      <c r="AF2" s="0" t="n">
        <v>15.1664</v>
      </c>
      <c r="AG2" s="0" t="n">
        <v>0.746574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2.85</v>
      </c>
      <c r="AM2" s="0" t="n">
        <v>17018</v>
      </c>
      <c r="AN2" s="0" t="n">
        <v>3403</v>
      </c>
      <c r="AO2" s="0" t="n">
        <v>0.873779</v>
      </c>
      <c r="AP2" s="0" t="n">
        <v>2.69855</v>
      </c>
      <c r="AR2" s="0" t="n">
        <f aca="false">SUM(A2:S2)</f>
        <v>0.241610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164781</v>
      </c>
      <c r="Y3" s="0" t="n">
        <v>0.666808</v>
      </c>
      <c r="Z3" s="0" t="n">
        <v>7.08105</v>
      </c>
      <c r="AA3" s="0" t="n">
        <v>20.8308</v>
      </c>
      <c r="AB3" s="0" t="n">
        <v>20.8039</v>
      </c>
      <c r="AC3" s="0" t="n">
        <v>6.40176</v>
      </c>
      <c r="AD3" s="0" t="n">
        <v>2.58875</v>
      </c>
      <c r="AE3" s="0" t="n">
        <v>3.22044</v>
      </c>
      <c r="AF3" s="0" t="n">
        <v>228.553</v>
      </c>
      <c r="AG3" s="0" t="n">
        <v>0.576026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2.85</v>
      </c>
      <c r="AM3" s="0" t="n">
        <v>17018</v>
      </c>
      <c r="AN3" s="0" t="n">
        <v>3404</v>
      </c>
      <c r="AO3" s="0" t="n">
        <v>0.672539</v>
      </c>
      <c r="AP3" s="0" t="n">
        <v>7.9339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57944</v>
      </c>
      <c r="J4" s="0" t="n">
        <v>0.00773445</v>
      </c>
      <c r="K4" s="0" t="n">
        <v>0.0113209</v>
      </c>
      <c r="L4" s="0" t="n">
        <v>0.00478757</v>
      </c>
      <c r="M4" s="0" t="n">
        <v>0.00550173</v>
      </c>
      <c r="N4" s="0" t="n">
        <v>0.00980024</v>
      </c>
      <c r="O4" s="0" t="n">
        <v>0.0139771</v>
      </c>
      <c r="P4" s="0" t="n">
        <v>0.009658</v>
      </c>
      <c r="Q4" s="0" t="n">
        <v>0.0010458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8354</v>
      </c>
      <c r="AD4" s="0" t="n">
        <v>0.293988</v>
      </c>
      <c r="AE4" s="0" t="n">
        <v>1.9478</v>
      </c>
      <c r="AF4" s="0" t="n">
        <v>25.1184</v>
      </c>
      <c r="AG4" s="0" t="n">
        <v>0.730135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2.85</v>
      </c>
      <c r="AM4" s="0" t="n">
        <v>17018</v>
      </c>
      <c r="AN4" s="0" t="n">
        <v>3413</v>
      </c>
      <c r="AO4" s="0" t="n">
        <v>0.856622</v>
      </c>
      <c r="AP4" s="0" t="n">
        <v>3.09517</v>
      </c>
      <c r="AR4" s="0" t="n">
        <f aca="false">SUM(A4:S4)</f>
        <v>0.0654053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50068</v>
      </c>
      <c r="D5" s="0" t="n">
        <v>0.00330113</v>
      </c>
      <c r="E5" s="0" t="n">
        <v>0.00320696</v>
      </c>
      <c r="F5" s="0" t="n">
        <v>0.00136992</v>
      </c>
      <c r="G5" s="0" t="n">
        <v>0</v>
      </c>
      <c r="H5" s="0" t="n">
        <v>0.00207464</v>
      </c>
      <c r="I5" s="0" t="n">
        <v>0.00298352</v>
      </c>
      <c r="J5" s="0" t="n">
        <v>0.00190917</v>
      </c>
      <c r="K5" s="0" t="n">
        <v>0.00250904</v>
      </c>
      <c r="L5" s="0" t="n">
        <v>0.00355353</v>
      </c>
      <c r="M5" s="0" t="n">
        <v>0.00446512</v>
      </c>
      <c r="N5" s="0" t="n">
        <v>0.0064544</v>
      </c>
      <c r="O5" s="0" t="n">
        <v>0.00786486</v>
      </c>
      <c r="P5" s="0" t="n">
        <v>0.0128444</v>
      </c>
      <c r="Q5" s="0" t="n">
        <v>0.0218544</v>
      </c>
      <c r="R5" s="0" t="n">
        <v>0.0282781</v>
      </c>
      <c r="S5" s="0" t="n">
        <v>0.0245683</v>
      </c>
      <c r="T5" s="0" t="n">
        <v>0.0193185</v>
      </c>
      <c r="U5" s="0" t="n">
        <v>0.0182848</v>
      </c>
      <c r="V5" s="0" t="n">
        <v>0.0181742</v>
      </c>
      <c r="W5" s="0" t="n">
        <v>0.0168314</v>
      </c>
      <c r="X5" s="0" t="n">
        <v>0.0217037</v>
      </c>
      <c r="Y5" s="0" t="n">
        <v>0.0249261</v>
      </c>
      <c r="Z5" s="0" t="n">
        <v>0.0123597</v>
      </c>
      <c r="AA5" s="0" t="n">
        <v>0</v>
      </c>
      <c r="AB5" s="0" t="n">
        <v>0.0011205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48628</v>
      </c>
      <c r="AH5" s="0" t="n">
        <v>8.76</v>
      </c>
      <c r="AI5" s="0" t="n">
        <v>-0.0304</v>
      </c>
      <c r="AJ5" s="0" t="n">
        <v>0.661028</v>
      </c>
      <c r="AK5" s="0" t="n">
        <v>-10</v>
      </c>
      <c r="AL5" s="0" t="n">
        <v>22.85</v>
      </c>
      <c r="AM5" s="0" t="n">
        <v>17018</v>
      </c>
      <c r="AN5" s="0" t="n">
        <v>3421</v>
      </c>
      <c r="AO5" s="0" t="n">
        <v>0.995642</v>
      </c>
      <c r="AP5" s="0" t="n">
        <v>0.0873453</v>
      </c>
      <c r="AR5" s="0" t="n">
        <f aca="false">SUM(A5:S5)</f>
        <v>0.1287381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224366</v>
      </c>
      <c r="D6" s="0" t="n">
        <v>0.0041349</v>
      </c>
      <c r="E6" s="0" t="n">
        <v>0.002821</v>
      </c>
      <c r="F6" s="0" t="n">
        <v>0</v>
      </c>
      <c r="G6" s="0" t="n">
        <v>0</v>
      </c>
      <c r="H6" s="0" t="n">
        <v>0.00161096</v>
      </c>
      <c r="I6" s="0" t="n">
        <v>0.00281189</v>
      </c>
      <c r="J6" s="0" t="n">
        <v>0.00193619</v>
      </c>
      <c r="K6" s="0" t="n">
        <v>0.00253495</v>
      </c>
      <c r="L6" s="0" t="n">
        <v>0.00234283</v>
      </c>
      <c r="M6" s="0" t="n">
        <v>0.00279706</v>
      </c>
      <c r="N6" s="0" t="n">
        <v>0.00415056</v>
      </c>
      <c r="O6" s="0" t="n">
        <v>0.00433337</v>
      </c>
      <c r="P6" s="0" t="n">
        <v>0.00612233</v>
      </c>
      <c r="Q6" s="0" t="n">
        <v>0.0114033</v>
      </c>
      <c r="R6" s="0" t="n">
        <v>0.0247053</v>
      </c>
      <c r="S6" s="0" t="n">
        <v>0.0396384</v>
      </c>
      <c r="T6" s="0" t="n">
        <v>0.0271193</v>
      </c>
      <c r="U6" s="0" t="n">
        <v>0.0111805</v>
      </c>
      <c r="V6" s="0" t="n">
        <v>0.00288634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46573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2.85</v>
      </c>
      <c r="AM6" s="0" t="n">
        <v>17018</v>
      </c>
      <c r="AN6" s="0" t="n">
        <v>3422</v>
      </c>
      <c r="AO6" s="0" t="n">
        <v>0.990818</v>
      </c>
      <c r="AP6" s="0" t="n">
        <v>0.184492</v>
      </c>
      <c r="AR6" s="0" t="n">
        <f aca="false">SUM(A6:S6)</f>
        <v>0.11358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246413</v>
      </c>
      <c r="E7" s="0" t="n">
        <v>0</v>
      </c>
      <c r="F7" s="0" t="n">
        <v>0.0115393</v>
      </c>
      <c r="G7" s="0" t="n">
        <v>0.00779045</v>
      </c>
      <c r="H7" s="0" t="n">
        <v>0.0111833</v>
      </c>
      <c r="I7" s="0" t="n">
        <v>0.0618246</v>
      </c>
      <c r="J7" s="0" t="n">
        <v>0.0230509</v>
      </c>
      <c r="K7" s="0" t="n">
        <v>0.00197886</v>
      </c>
      <c r="L7" s="0" t="n">
        <v>0.00134241</v>
      </c>
      <c r="M7" s="0" t="n">
        <v>0.00438672</v>
      </c>
      <c r="N7" s="0" t="n">
        <v>0</v>
      </c>
      <c r="O7" s="0" t="n">
        <v>0</v>
      </c>
      <c r="P7" s="0" t="n">
        <v>0</v>
      </c>
      <c r="Q7" s="0" t="n">
        <v>0.00322483</v>
      </c>
      <c r="R7" s="0" t="n">
        <v>0.13772</v>
      </c>
      <c r="S7" s="0" t="n">
        <v>0.453689</v>
      </c>
      <c r="T7" s="0" t="n">
        <v>0.307289</v>
      </c>
      <c r="U7" s="0" t="n">
        <v>0.0749534</v>
      </c>
      <c r="V7" s="0" t="n">
        <v>0.00329422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3.2776</v>
      </c>
      <c r="AG7" s="0" t="n">
        <v>0.844519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2.85</v>
      </c>
      <c r="AM7" s="0" t="n">
        <v>17018</v>
      </c>
      <c r="AN7" s="0" t="n">
        <v>3423</v>
      </c>
      <c r="AO7" s="0" t="n">
        <v>0.987213</v>
      </c>
      <c r="AP7" s="0" t="n">
        <v>0.257381</v>
      </c>
      <c r="AR7" s="0" t="n">
        <f aca="false">SUM(A7:S7)</f>
        <v>0.9641433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25779</v>
      </c>
      <c r="E8" s="0" t="n">
        <v>0.00274477</v>
      </c>
      <c r="F8" s="0" t="n">
        <v>0.00105214</v>
      </c>
      <c r="G8" s="0" t="n">
        <v>0</v>
      </c>
      <c r="H8" s="0" t="n">
        <v>0.00151277</v>
      </c>
      <c r="I8" s="0" t="n">
        <v>0.00291234</v>
      </c>
      <c r="J8" s="0" t="n">
        <v>0.00202382</v>
      </c>
      <c r="K8" s="0" t="n">
        <v>0.00231764</v>
      </c>
      <c r="L8" s="0" t="n">
        <v>0.00235333</v>
      </c>
      <c r="M8" s="0" t="n">
        <v>0.00230827</v>
      </c>
      <c r="N8" s="0" t="n">
        <v>0.00287159</v>
      </c>
      <c r="O8" s="0" t="n">
        <v>0.00285429</v>
      </c>
      <c r="P8" s="0" t="n">
        <v>0.00392405</v>
      </c>
      <c r="Q8" s="0" t="n">
        <v>0.011274</v>
      </c>
      <c r="R8" s="0" t="n">
        <v>0.0421234</v>
      </c>
      <c r="S8" s="0" t="n">
        <v>0.0861733</v>
      </c>
      <c r="T8" s="0" t="n">
        <v>0.0435018</v>
      </c>
      <c r="U8" s="0" t="n">
        <v>0.00921995</v>
      </c>
      <c r="V8" s="0" t="n">
        <v>0.00127892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0881913</v>
      </c>
      <c r="AG8" s="0" t="n">
        <v>0.84657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2.85</v>
      </c>
      <c r="AM8" s="0" t="n">
        <v>17018</v>
      </c>
      <c r="AN8" s="0" t="n">
        <v>3425</v>
      </c>
      <c r="AO8" s="0" t="n">
        <v>0.988416</v>
      </c>
      <c r="AP8" s="0" t="n">
        <v>0.233036</v>
      </c>
      <c r="AR8" s="0" t="n">
        <f aca="false">SUM(A8:S8)</f>
        <v>0.168703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46893</v>
      </c>
      <c r="I9" s="0" t="n">
        <v>0.0035812</v>
      </c>
      <c r="J9" s="0" t="n">
        <v>0.00321163</v>
      </c>
      <c r="K9" s="0" t="n">
        <v>0.00456022</v>
      </c>
      <c r="L9" s="0" t="n">
        <v>0.00410723</v>
      </c>
      <c r="M9" s="0" t="n">
        <v>0.00377395</v>
      </c>
      <c r="N9" s="0" t="n">
        <v>0.00504332</v>
      </c>
      <c r="O9" s="0" t="n">
        <v>0.00376717</v>
      </c>
      <c r="P9" s="0" t="n">
        <v>0.00777794</v>
      </c>
      <c r="Q9" s="0" t="n">
        <v>0.0196307</v>
      </c>
      <c r="R9" s="0" t="n">
        <v>0.0430637</v>
      </c>
      <c r="S9" s="0" t="n">
        <v>0.0789684</v>
      </c>
      <c r="T9" s="0" t="n">
        <v>0.0421495</v>
      </c>
      <c r="U9" s="0" t="n">
        <v>0.006479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30532</v>
      </c>
      <c r="AD9" s="0" t="n">
        <v>0.532071</v>
      </c>
      <c r="AE9" s="0" t="n">
        <v>1.34664</v>
      </c>
      <c r="AF9" s="0" t="n">
        <v>1.88213</v>
      </c>
      <c r="AG9" s="0" t="n">
        <v>0.852053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2.85</v>
      </c>
      <c r="AM9" s="0" t="n">
        <v>17018</v>
      </c>
      <c r="AN9" s="0" t="n">
        <v>3426</v>
      </c>
      <c r="AO9" s="0" t="n">
        <v>0.994813</v>
      </c>
      <c r="AP9" s="0" t="n">
        <v>0.104003</v>
      </c>
      <c r="AR9" s="0" t="n">
        <f aca="false">SUM(A9:S9)</f>
        <v>0.1789543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05807</v>
      </c>
      <c r="K10" s="0" t="n">
        <v>0.00580995</v>
      </c>
      <c r="L10" s="0" t="n">
        <v>0.0036283</v>
      </c>
      <c r="M10" s="0" t="n">
        <v>0.00473171</v>
      </c>
      <c r="N10" s="0" t="n">
        <v>0.00963309</v>
      </c>
      <c r="O10" s="0" t="n">
        <v>0.0210083</v>
      </c>
      <c r="P10" s="0" t="n">
        <v>0.0241146</v>
      </c>
      <c r="Q10" s="0" t="n">
        <v>0.0028145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91012</v>
      </c>
      <c r="AC10" s="0" t="n">
        <v>0.0629223</v>
      </c>
      <c r="AD10" s="0" t="n">
        <v>0.608441</v>
      </c>
      <c r="AE10" s="0" t="n">
        <v>1.95558</v>
      </c>
      <c r="AF10" s="0" t="n">
        <v>24.6266</v>
      </c>
      <c r="AG10" s="0" t="n">
        <v>0.754108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2.85</v>
      </c>
      <c r="AM10" s="0" t="n">
        <v>17018</v>
      </c>
      <c r="AN10" s="0" t="n">
        <v>3434</v>
      </c>
      <c r="AO10" s="0" t="n">
        <v>0.882597</v>
      </c>
      <c r="AP10" s="0" t="n">
        <v>2.49772</v>
      </c>
      <c r="AR10" s="0" t="n">
        <f aca="false">SUM(A10:S10)</f>
        <v>0.0747985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0072</v>
      </c>
      <c r="G11" s="0" t="n">
        <v>0.00393772</v>
      </c>
      <c r="H11" s="0" t="n">
        <v>0.00307867</v>
      </c>
      <c r="I11" s="0" t="n">
        <v>0.00378816</v>
      </c>
      <c r="J11" s="0" t="n">
        <v>0.0108944</v>
      </c>
      <c r="K11" s="0" t="n">
        <v>0.0122022</v>
      </c>
      <c r="L11" s="0" t="n">
        <v>0.00502725</v>
      </c>
      <c r="M11" s="0" t="n">
        <v>0.00686387</v>
      </c>
      <c r="N11" s="0" t="n">
        <v>0.0164489</v>
      </c>
      <c r="O11" s="0" t="n">
        <v>0.0365401</v>
      </c>
      <c r="P11" s="0" t="n">
        <v>0.0455385</v>
      </c>
      <c r="Q11" s="0" t="n">
        <v>0.0227524</v>
      </c>
      <c r="R11" s="0" t="n">
        <v>0.0103302</v>
      </c>
      <c r="S11" s="0" t="n">
        <v>0.00791056</v>
      </c>
      <c r="T11" s="0" t="n">
        <v>0.00997598</v>
      </c>
      <c r="U11" s="0" t="n">
        <v>0.00511427</v>
      </c>
      <c r="V11" s="0" t="n">
        <v>0.00649354</v>
      </c>
      <c r="W11" s="0" t="n">
        <v>0.0128592</v>
      </c>
      <c r="X11" s="0" t="n">
        <v>0.0273854</v>
      </c>
      <c r="Y11" s="0" t="n">
        <v>0.0720795</v>
      </c>
      <c r="Z11" s="0" t="n">
        <v>0.0837422</v>
      </c>
      <c r="AA11" s="0" t="n">
        <v>0.134061</v>
      </c>
      <c r="AB11" s="0" t="n">
        <v>0.105447</v>
      </c>
      <c r="AC11" s="0" t="n">
        <v>0.265975</v>
      </c>
      <c r="AD11" s="0" t="n">
        <v>0.548016</v>
      </c>
      <c r="AE11" s="0" t="n">
        <v>0.57326</v>
      </c>
      <c r="AF11" s="0" t="n">
        <v>17.2287</v>
      </c>
      <c r="AG11" s="0" t="n">
        <v>0.792464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2.85</v>
      </c>
      <c r="AM11" s="0" t="n">
        <v>17018</v>
      </c>
      <c r="AN11" s="0" t="n">
        <v>3435</v>
      </c>
      <c r="AO11" s="0" t="n">
        <v>0.926363</v>
      </c>
      <c r="AP11" s="0" t="n">
        <v>1.52978</v>
      </c>
      <c r="AR11" s="0" t="n">
        <f aca="false">SUM(A11:S11)</f>
        <v>0.1873201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4195</v>
      </c>
      <c r="F12" s="0" t="n">
        <v>0.00268205</v>
      </c>
      <c r="G12" s="0" t="n">
        <v>0.00216199</v>
      </c>
      <c r="H12" s="0" t="n">
        <v>0.00490682</v>
      </c>
      <c r="I12" s="0" t="n">
        <v>0.00776377</v>
      </c>
      <c r="J12" s="0" t="n">
        <v>0.00529648</v>
      </c>
      <c r="K12" s="0" t="n">
        <v>0.00706837</v>
      </c>
      <c r="L12" s="0" t="n">
        <v>0.00702203</v>
      </c>
      <c r="M12" s="0" t="n">
        <v>0.00817223</v>
      </c>
      <c r="N12" s="0" t="n">
        <v>0.0178727</v>
      </c>
      <c r="O12" s="0" t="n">
        <v>0.0231467</v>
      </c>
      <c r="P12" s="0" t="n">
        <v>0.0263098</v>
      </c>
      <c r="Q12" s="0" t="n">
        <v>0.0193439</v>
      </c>
      <c r="R12" s="0" t="n">
        <v>0.0149672</v>
      </c>
      <c r="S12" s="0" t="n">
        <v>0.00982648</v>
      </c>
      <c r="T12" s="0" t="n">
        <v>0.00597052</v>
      </c>
      <c r="U12" s="0" t="n">
        <v>0.00348109</v>
      </c>
      <c r="V12" s="0" t="n">
        <v>0.00329035</v>
      </c>
      <c r="W12" s="0" t="n">
        <v>0.00301182</v>
      </c>
      <c r="X12" s="0" t="n">
        <v>0.00403928</v>
      </c>
      <c r="Y12" s="0" t="n">
        <v>0.00572484</v>
      </c>
      <c r="Z12" s="0" t="n">
        <v>0.00663986</v>
      </c>
      <c r="AA12" s="0" t="n">
        <v>0.0153634</v>
      </c>
      <c r="AB12" s="0" t="n">
        <v>0.0530177</v>
      </c>
      <c r="AC12" s="0" t="n">
        <v>0.247711</v>
      </c>
      <c r="AD12" s="0" t="n">
        <v>0.338186</v>
      </c>
      <c r="AE12" s="0" t="n">
        <v>0.451307</v>
      </c>
      <c r="AF12" s="0" t="n">
        <v>9.00673</v>
      </c>
      <c r="AG12" s="0" t="n">
        <v>0.791094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2.85</v>
      </c>
      <c r="AM12" s="0" t="n">
        <v>17018</v>
      </c>
      <c r="AN12" s="0" t="n">
        <v>3437</v>
      </c>
      <c r="AO12" s="0" t="n">
        <v>0.923641</v>
      </c>
      <c r="AP12" s="0" t="n">
        <v>1.58864</v>
      </c>
      <c r="AR12" s="0" t="n">
        <f aca="false">SUM(A12:S12)</f>
        <v>0.1579600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316773</v>
      </c>
      <c r="I13" s="0" t="n">
        <v>0.00640656</v>
      </c>
      <c r="J13" s="0" t="n">
        <v>0.00515276</v>
      </c>
      <c r="K13" s="0" t="n">
        <v>0.00753505</v>
      </c>
      <c r="L13" s="0" t="n">
        <v>0.00722896</v>
      </c>
      <c r="M13" s="0" t="n">
        <v>0.00832345</v>
      </c>
      <c r="N13" s="0" t="n">
        <v>0.0154688</v>
      </c>
      <c r="O13" s="0" t="n">
        <v>0.0149852</v>
      </c>
      <c r="P13" s="0" t="n">
        <v>0.0148875</v>
      </c>
      <c r="Q13" s="0" t="n">
        <v>0.00625897</v>
      </c>
      <c r="R13" s="0" t="n">
        <v>0.00163598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69984</v>
      </c>
      <c r="AC13" s="0" t="n">
        <v>0.0880772</v>
      </c>
      <c r="AD13" s="0" t="n">
        <v>0.333326</v>
      </c>
      <c r="AE13" s="0" t="n">
        <v>0.783191</v>
      </c>
      <c r="AF13" s="0" t="n">
        <v>16.2996</v>
      </c>
      <c r="AG13" s="0" t="n">
        <v>0.764382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2.85</v>
      </c>
      <c r="AM13" s="0" t="n">
        <v>17018</v>
      </c>
      <c r="AN13" s="0" t="n">
        <v>3438</v>
      </c>
      <c r="AO13" s="0" t="n">
        <v>0.892453</v>
      </c>
      <c r="AP13" s="0" t="n">
        <v>2.27563</v>
      </c>
      <c r="AR13" s="0" t="n">
        <f aca="false">SUM(A13:S13)</f>
        <v>0.0910509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58668</v>
      </c>
      <c r="J14" s="0" t="n">
        <v>0.00769941</v>
      </c>
      <c r="K14" s="0" t="n">
        <v>0.00751092</v>
      </c>
      <c r="L14" s="0" t="n">
        <v>0.00214699</v>
      </c>
      <c r="M14" s="0" t="n">
        <v>0.00250857</v>
      </c>
      <c r="N14" s="0" t="n">
        <v>0.00444384</v>
      </c>
      <c r="O14" s="0" t="n">
        <v>0.00709474</v>
      </c>
      <c r="P14" s="0" t="n">
        <v>0.0060758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9535</v>
      </c>
      <c r="AD14" s="0" t="n">
        <v>0.442859</v>
      </c>
      <c r="AE14" s="0" t="n">
        <v>1.64121</v>
      </c>
      <c r="AF14" s="0" t="n">
        <v>22.59</v>
      </c>
      <c r="AG14" s="0" t="n">
        <v>0.744519</v>
      </c>
      <c r="AH14" s="0" t="n">
        <v>8.76</v>
      </c>
      <c r="AI14" s="0" t="n">
        <v>-0.0304</v>
      </c>
      <c r="AJ14" s="0" t="n">
        <v>0.664249</v>
      </c>
      <c r="AK14" s="0" t="n">
        <v>-10</v>
      </c>
      <c r="AL14" s="0" t="n">
        <v>22.85</v>
      </c>
      <c r="AM14" s="0" t="n">
        <v>17018</v>
      </c>
      <c r="AN14" s="0" t="n">
        <v>3439</v>
      </c>
      <c r="AO14" s="0" t="n">
        <v>0.869262</v>
      </c>
      <c r="AP14" s="0" t="n">
        <v>2.80221</v>
      </c>
      <c r="AR14" s="0" t="n">
        <f aca="false">SUM(A14:S14)</f>
        <v>0.0390669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63136</v>
      </c>
      <c r="K15" s="0" t="n">
        <v>0.00323143</v>
      </c>
      <c r="L15" s="0" t="n">
        <v>0.00106346</v>
      </c>
      <c r="M15" s="0" t="n">
        <v>0</v>
      </c>
      <c r="N15" s="0" t="n">
        <v>0</v>
      </c>
      <c r="O15" s="0" t="n">
        <v>0.0010345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1306</v>
      </c>
      <c r="AD15" s="0" t="n">
        <v>0.230906</v>
      </c>
      <c r="AE15" s="0" t="n">
        <v>1.28586</v>
      </c>
      <c r="AF15" s="0" t="n">
        <v>25.7022</v>
      </c>
      <c r="AG15" s="0" t="n">
        <v>0.754108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2.85</v>
      </c>
      <c r="AM15" s="0" t="n">
        <v>17018</v>
      </c>
      <c r="AN15" s="0" t="n">
        <v>3448</v>
      </c>
      <c r="AO15" s="0" t="n">
        <v>0.882597</v>
      </c>
      <c r="AP15" s="0" t="n">
        <v>2.49772</v>
      </c>
      <c r="AR15" s="0" t="n">
        <f aca="false">SUM(A15:S15)</f>
        <v>0.0079608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63517</v>
      </c>
      <c r="K16" s="0" t="n">
        <v>0.0068704</v>
      </c>
      <c r="L16" s="0" t="n">
        <v>0.00335045</v>
      </c>
      <c r="M16" s="0" t="n">
        <v>0.00180583</v>
      </c>
      <c r="N16" s="0" t="n">
        <v>0.00101588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39968</v>
      </c>
      <c r="AD16" s="0" t="n">
        <v>0.231294</v>
      </c>
      <c r="AE16" s="0" t="n">
        <v>1.65071</v>
      </c>
      <c r="AF16" s="0" t="n">
        <v>33.6025</v>
      </c>
      <c r="AG16" s="0" t="n">
        <v>0.755478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2.85</v>
      </c>
      <c r="AM16" s="0" t="n">
        <v>17018</v>
      </c>
      <c r="AN16" s="0" t="n">
        <v>3449</v>
      </c>
      <c r="AO16" s="0" t="n">
        <v>0.883128</v>
      </c>
      <c r="AP16" s="0" t="n">
        <v>2.48571</v>
      </c>
      <c r="AR16" s="0" t="n">
        <f aca="false">SUM(A16:S16)</f>
        <v>0.0166777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57673</v>
      </c>
      <c r="K17" s="0" t="n">
        <v>0.00987335</v>
      </c>
      <c r="L17" s="0" t="n">
        <v>0.00472173</v>
      </c>
      <c r="M17" s="0" t="n">
        <v>0.0019087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98239</v>
      </c>
      <c r="AD17" s="0" t="n">
        <v>0.272501</v>
      </c>
      <c r="AE17" s="0" t="n">
        <v>1.74677</v>
      </c>
      <c r="AF17" s="0" t="n">
        <v>36.1977</v>
      </c>
      <c r="AG17" s="0" t="n">
        <v>0.767122</v>
      </c>
      <c r="AH17" s="0" t="n">
        <v>8.76</v>
      </c>
      <c r="AI17" s="0" t="n">
        <v>-0.0304</v>
      </c>
      <c r="AJ17" s="0" t="n">
        <v>0.664249</v>
      </c>
      <c r="AK17" s="0" t="n">
        <v>-10</v>
      </c>
      <c r="AL17" s="0" t="n">
        <v>22.85</v>
      </c>
      <c r="AM17" s="0" t="n">
        <v>17018</v>
      </c>
      <c r="AN17" s="0" t="n">
        <v>3451</v>
      </c>
      <c r="AO17" s="0" t="n">
        <v>0.895652</v>
      </c>
      <c r="AP17" s="0" t="n">
        <v>2.20407</v>
      </c>
      <c r="AR17" s="0" t="n">
        <f aca="false">SUM(A17:S17)</f>
        <v>0.0222711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519134</v>
      </c>
      <c r="K18" s="0" t="n">
        <v>0.00569275</v>
      </c>
      <c r="L18" s="0" t="n">
        <v>0.00181129</v>
      </c>
      <c r="M18" s="0" t="n">
        <v>0.00187501</v>
      </c>
      <c r="N18" s="0" t="n">
        <v>0.00278391</v>
      </c>
      <c r="O18" s="0" t="n">
        <v>0.00863138</v>
      </c>
      <c r="P18" s="0" t="n">
        <v>0.0177671</v>
      </c>
      <c r="Q18" s="0" t="n">
        <v>0.00297298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13298</v>
      </c>
      <c r="AC18" s="0" t="n">
        <v>0.0822816</v>
      </c>
      <c r="AD18" s="0" t="n">
        <v>0.644373</v>
      </c>
      <c r="AE18" s="0" t="n">
        <v>1.19645</v>
      </c>
      <c r="AF18" s="0" t="n">
        <v>16.3727</v>
      </c>
      <c r="AG18" s="0" t="n">
        <v>0.761642</v>
      </c>
      <c r="AH18" s="0" t="n">
        <v>8.76</v>
      </c>
      <c r="AI18" s="0" t="n">
        <v>-0.0304</v>
      </c>
      <c r="AJ18" s="0" t="n">
        <v>0.662638</v>
      </c>
      <c r="AK18" s="0" t="n">
        <v>-10</v>
      </c>
      <c r="AL18" s="0" t="n">
        <v>22.85</v>
      </c>
      <c r="AM18" s="0" t="n">
        <v>17018</v>
      </c>
      <c r="AN18" s="0" t="n">
        <v>3459</v>
      </c>
      <c r="AO18" s="0" t="n">
        <v>0.891415</v>
      </c>
      <c r="AP18" s="0" t="n">
        <v>2.2989</v>
      </c>
      <c r="AR18" s="0" t="n">
        <f aca="false">SUM(A18:S18)</f>
        <v>0.0467257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542551</v>
      </c>
      <c r="K19" s="0" t="n">
        <v>0.00567834</v>
      </c>
      <c r="L19" s="0" t="n">
        <v>0.00179812</v>
      </c>
      <c r="M19" s="0" t="n">
        <v>0.00185724</v>
      </c>
      <c r="N19" s="0" t="n">
        <v>0.00345839</v>
      </c>
      <c r="O19" s="0" t="n">
        <v>0.00931176</v>
      </c>
      <c r="P19" s="0" t="n">
        <v>0.0138498</v>
      </c>
      <c r="Q19" s="0" t="n">
        <v>0.00207412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34252</v>
      </c>
      <c r="AC19" s="0" t="n">
        <v>0.0736734</v>
      </c>
      <c r="AD19" s="0" t="n">
        <v>0.70588</v>
      </c>
      <c r="AE19" s="0" t="n">
        <v>1.88035</v>
      </c>
      <c r="AF19" s="0" t="n">
        <v>19.8714</v>
      </c>
      <c r="AG19" s="0" t="n">
        <v>0.747944</v>
      </c>
      <c r="AH19" s="0" t="n">
        <v>8.76</v>
      </c>
      <c r="AI19" s="0" t="n">
        <v>-0.0304</v>
      </c>
      <c r="AJ19" s="0" t="n">
        <v>0.663444</v>
      </c>
      <c r="AK19" s="0" t="n">
        <v>-10</v>
      </c>
      <c r="AL19" s="0" t="n">
        <v>22.85</v>
      </c>
      <c r="AM19" s="0" t="n">
        <v>17018</v>
      </c>
      <c r="AN19" s="0" t="n">
        <v>3500</v>
      </c>
      <c r="AO19" s="0" t="n">
        <v>0.87432</v>
      </c>
      <c r="AP19" s="0" t="n">
        <v>2.68617</v>
      </c>
      <c r="AR19" s="0" t="n">
        <f aca="false">SUM(A19:S19)</f>
        <v>0.0434532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3664</v>
      </c>
      <c r="J20" s="0" t="n">
        <v>0.00690726</v>
      </c>
      <c r="K20" s="0" t="n">
        <v>0.00777492</v>
      </c>
      <c r="L20" s="0" t="n">
        <v>0.00288187</v>
      </c>
      <c r="M20" s="0" t="n">
        <v>0.00318986</v>
      </c>
      <c r="N20" s="0" t="n">
        <v>0.00556478</v>
      </c>
      <c r="O20" s="0" t="n">
        <v>0.0107494</v>
      </c>
      <c r="P20" s="0" t="n">
        <v>0.0103877</v>
      </c>
      <c r="Q20" s="0" t="n">
        <v>0.0011490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964891</v>
      </c>
      <c r="AC20" s="0" t="n">
        <v>0.178219</v>
      </c>
      <c r="AD20" s="0" t="n">
        <v>0.884859</v>
      </c>
      <c r="AE20" s="0" t="n">
        <v>1.83673</v>
      </c>
      <c r="AF20" s="0" t="n">
        <v>21.3478</v>
      </c>
      <c r="AG20" s="0" t="n">
        <v>0.73219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2.85</v>
      </c>
      <c r="AM20" s="0" t="n">
        <v>17018</v>
      </c>
      <c r="AN20" s="0" t="n">
        <v>3502</v>
      </c>
      <c r="AO20" s="0" t="n">
        <v>0.854868</v>
      </c>
      <c r="AP20" s="0" t="n">
        <v>3.13617</v>
      </c>
      <c r="AR20" s="0" t="n">
        <f aca="false">SUM(A20:S20)</f>
        <v>0.0499712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78833</v>
      </c>
      <c r="AC21" s="0" t="n">
        <v>0.202663</v>
      </c>
      <c r="AD21" s="0" t="n">
        <v>2.03487</v>
      </c>
      <c r="AE21" s="0" t="n">
        <v>5.54982</v>
      </c>
      <c r="AF21" s="0" t="n">
        <v>70.744</v>
      </c>
      <c r="AG21" s="0" t="n">
        <v>0.63356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2.85</v>
      </c>
      <c r="AM21" s="0" t="n">
        <v>17018</v>
      </c>
      <c r="AN21" s="0" t="n">
        <v>3510</v>
      </c>
      <c r="AO21" s="0" t="n">
        <v>0.74151</v>
      </c>
      <c r="AP21" s="0" t="n">
        <v>5.9813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58505</v>
      </c>
      <c r="AC22" s="0" t="n">
        <v>0.11431</v>
      </c>
      <c r="AD22" s="0" t="n">
        <v>1.69262</v>
      </c>
      <c r="AE22" s="0" t="n">
        <v>6.50271</v>
      </c>
      <c r="AF22" s="0" t="n">
        <v>86.6363</v>
      </c>
      <c r="AG22" s="0" t="n">
        <v>0.620547</v>
      </c>
      <c r="AH22" s="0" t="n">
        <v>8.76</v>
      </c>
      <c r="AI22" s="0" t="n">
        <v>-0.0304</v>
      </c>
      <c r="AJ22" s="0" t="n">
        <v>0.663444</v>
      </c>
      <c r="AK22" s="0" t="n">
        <v>-10</v>
      </c>
      <c r="AL22" s="0" t="n">
        <v>22.85</v>
      </c>
      <c r="AM22" s="0" t="n">
        <v>17018</v>
      </c>
      <c r="AN22" s="0" t="n">
        <v>3511</v>
      </c>
      <c r="AO22" s="0" t="n">
        <v>0.725398</v>
      </c>
      <c r="AP22" s="0" t="n">
        <v>6.4207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49422</v>
      </c>
      <c r="AC23" s="0" t="n">
        <v>0.114586</v>
      </c>
      <c r="AD23" s="0" t="n">
        <v>1.68083</v>
      </c>
      <c r="AE23" s="0" t="n">
        <v>6.29742</v>
      </c>
      <c r="AF23" s="0" t="n">
        <v>83.8129</v>
      </c>
      <c r="AG23" s="0" t="n">
        <v>0.623971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2.88</v>
      </c>
      <c r="AM23" s="0" t="n">
        <v>17018</v>
      </c>
      <c r="AN23" s="0" t="n">
        <v>3513</v>
      </c>
      <c r="AO23" s="0" t="n">
        <v>0.728517</v>
      </c>
      <c r="AP23" s="0" t="n">
        <v>6.3348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21154</v>
      </c>
      <c r="AC24" s="0" t="n">
        <v>0.102</v>
      </c>
      <c r="AD24" s="0" t="n">
        <v>1.58485</v>
      </c>
      <c r="AE24" s="0" t="n">
        <v>6.36283</v>
      </c>
      <c r="AF24" s="0" t="n">
        <v>90.9906</v>
      </c>
      <c r="AG24" s="0" t="n">
        <v>0.621231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2.85</v>
      </c>
      <c r="AM24" s="0" t="n">
        <v>17018</v>
      </c>
      <c r="AN24" s="0" t="n">
        <v>3514</v>
      </c>
      <c r="AO24" s="0" t="n">
        <v>0.72444</v>
      </c>
      <c r="AP24" s="0" t="n">
        <v>6.4471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44849</v>
      </c>
      <c r="AD25" s="0" t="n">
        <v>1.51336</v>
      </c>
      <c r="AE25" s="0" t="n">
        <v>8.05691</v>
      </c>
      <c r="AF25" s="0" t="n">
        <v>142.334</v>
      </c>
      <c r="AG25" s="0" t="n">
        <v>0.572601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2.85</v>
      </c>
      <c r="AM25" s="0" t="n">
        <v>17018</v>
      </c>
      <c r="AN25" s="0" t="n">
        <v>3523</v>
      </c>
      <c r="AO25" s="0" t="n">
        <v>0.670165</v>
      </c>
      <c r="AP25" s="0" t="n">
        <v>8.00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18:53:55Z</dcterms:created>
  <dc:creator>Claire</dc:creator>
  <dc:description/>
  <dc:language>en-US</dc:language>
  <cp:lastModifiedBy>Claire</cp:lastModifiedBy>
  <dcterms:modified xsi:type="dcterms:W3CDTF">2010-06-19T18:53:55Z</dcterms:modified>
  <cp:revision>0</cp:revision>
  <dc:subject/>
  <dc:title/>
</cp:coreProperties>
</file>