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70103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74601</v>
      </c>
      <c r="AB1" s="0" t="n">
        <v>0.756708</v>
      </c>
      <c r="AC1" s="0" t="n">
        <v>16.5584</v>
      </c>
      <c r="AD1" s="0" t="n">
        <v>55.7977</v>
      </c>
      <c r="AE1" s="0" t="n">
        <v>56.1155</v>
      </c>
      <c r="AF1" s="0" t="n">
        <v>236.055</v>
      </c>
      <c r="AG1" s="0" t="n">
        <v>0.381506</v>
      </c>
      <c r="AH1" s="0" t="n">
        <v>8.76</v>
      </c>
      <c r="AI1" s="0" t="n">
        <v>-0.0292</v>
      </c>
      <c r="AJ1" s="0" t="n">
        <v>0.661833</v>
      </c>
      <c r="AK1" s="0" t="n">
        <v>-10</v>
      </c>
      <c r="AL1" s="0" t="n">
        <v>23</v>
      </c>
      <c r="AM1" s="0" t="n">
        <v>17018</v>
      </c>
      <c r="AN1" s="0" t="n">
        <v>2557</v>
      </c>
      <c r="AO1" s="0" t="n">
        <v>0.447053</v>
      </c>
      <c r="AP1" s="0" t="n">
        <v>16.1016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121535</v>
      </c>
      <c r="AC2" s="0" t="n">
        <v>0.126461</v>
      </c>
      <c r="AD2" s="0" t="n">
        <v>2.91399</v>
      </c>
      <c r="AE2" s="0" t="n">
        <v>15.7604</v>
      </c>
      <c r="AF2" s="0" t="n">
        <v>298.954</v>
      </c>
      <c r="AG2" s="0" t="n">
        <v>0.44315</v>
      </c>
      <c r="AH2" s="0" t="n">
        <v>8.76</v>
      </c>
      <c r="AI2" s="0" t="n">
        <v>-0.0292</v>
      </c>
      <c r="AJ2" s="0" t="n">
        <v>0.663444</v>
      </c>
      <c r="AK2" s="0" t="n">
        <v>-10</v>
      </c>
      <c r="AL2" s="0" t="n">
        <v>23</v>
      </c>
      <c r="AM2" s="0" t="n">
        <v>17018</v>
      </c>
      <c r="AN2" s="0" t="n">
        <v>2605</v>
      </c>
      <c r="AO2" s="0" t="n">
        <v>0.518027</v>
      </c>
      <c r="AP2" s="0" t="n">
        <v>13.1546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00140305</v>
      </c>
      <c r="I3" s="0" t="n">
        <v>0.00429527</v>
      </c>
      <c r="J3" s="0" t="n">
        <v>0.0082572</v>
      </c>
      <c r="K3" s="0" t="n">
        <v>0.0122995</v>
      </c>
      <c r="L3" s="0" t="n">
        <v>0.00747984</v>
      </c>
      <c r="M3" s="0" t="n">
        <v>0.0060846</v>
      </c>
      <c r="N3" s="0" t="n">
        <v>0.00555345</v>
      </c>
      <c r="O3" s="0" t="n">
        <v>0.00240213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556733</v>
      </c>
      <c r="AD3" s="0" t="n">
        <v>1.04665</v>
      </c>
      <c r="AE3" s="0" t="n">
        <v>6.55773</v>
      </c>
      <c r="AF3" s="0" t="n">
        <v>95.3558</v>
      </c>
      <c r="AG3" s="0" t="n">
        <v>0.565752</v>
      </c>
      <c r="AH3" s="0" t="n">
        <v>8.76</v>
      </c>
      <c r="AI3" s="0" t="n">
        <v>-0.0292</v>
      </c>
      <c r="AJ3" s="0" t="n">
        <v>0.664249</v>
      </c>
      <c r="AK3" s="0" t="n">
        <v>-10</v>
      </c>
      <c r="AL3" s="0" t="n">
        <v>23</v>
      </c>
      <c r="AM3" s="0" t="n">
        <v>17018</v>
      </c>
      <c r="AN3" s="0" t="n">
        <v>2606</v>
      </c>
      <c r="AO3" s="0" t="n">
        <v>0.660543</v>
      </c>
      <c r="AP3" s="0" t="n">
        <v>8.29385</v>
      </c>
      <c r="AR3" s="0" t="n">
        <f aca="false">SUM(A3:S3)</f>
        <v>0.04777504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.00293359</v>
      </c>
      <c r="I4" s="0" t="n">
        <v>0.0152279</v>
      </c>
      <c r="J4" s="0" t="n">
        <v>0.0311861</v>
      </c>
      <c r="K4" s="0" t="n">
        <v>0.0535843</v>
      </c>
      <c r="L4" s="0" t="n">
        <v>0.0371173</v>
      </c>
      <c r="M4" s="0" t="n">
        <v>0.0240136</v>
      </c>
      <c r="N4" s="0" t="n">
        <v>0.0143873</v>
      </c>
      <c r="O4" s="0" t="n">
        <v>0.00281733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676046</v>
      </c>
      <c r="AD4" s="0" t="n">
        <v>3.48013</v>
      </c>
      <c r="AE4" s="0" t="n">
        <v>53.3544</v>
      </c>
      <c r="AF4" s="0" t="n">
        <v>659.085</v>
      </c>
      <c r="AG4" s="0" t="n">
        <v>0.192465</v>
      </c>
      <c r="AH4" s="0" t="n">
        <v>8.76</v>
      </c>
      <c r="AI4" s="0" t="n">
        <v>-0.0292</v>
      </c>
      <c r="AJ4" s="0" t="n">
        <v>0.664249</v>
      </c>
      <c r="AK4" s="0" t="n">
        <v>-10</v>
      </c>
      <c r="AL4" s="0" t="n">
        <v>23</v>
      </c>
      <c r="AM4" s="0" t="n">
        <v>17018</v>
      </c>
      <c r="AN4" s="0" t="n">
        <v>2608</v>
      </c>
      <c r="AO4" s="0" t="n">
        <v>0.224713</v>
      </c>
      <c r="AP4" s="0" t="n">
        <v>29.8587</v>
      </c>
      <c r="AR4" s="0" t="n">
        <f aca="false">SUM(A4:S4)</f>
        <v>0.18126742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132344</v>
      </c>
      <c r="G5" s="0" t="n">
        <v>0.00415061</v>
      </c>
      <c r="H5" s="0" t="n">
        <v>0.0177716</v>
      </c>
      <c r="I5" s="0" t="n">
        <v>0.0445239</v>
      </c>
      <c r="J5" s="0" t="n">
        <v>0.0591194</v>
      </c>
      <c r="K5" s="0" t="n">
        <v>0.0851293</v>
      </c>
      <c r="L5" s="0" t="n">
        <v>0.0612426</v>
      </c>
      <c r="M5" s="0" t="n">
        <v>0.05386</v>
      </c>
      <c r="N5" s="0" t="n">
        <v>0.0514992</v>
      </c>
      <c r="O5" s="0" t="n">
        <v>0.0154421</v>
      </c>
      <c r="P5" s="0" t="n">
        <v>0.00253213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286429</v>
      </c>
      <c r="AC5" s="0" t="n">
        <v>0.985006</v>
      </c>
      <c r="AD5" s="0" t="n">
        <v>11.4442</v>
      </c>
      <c r="AE5" s="0" t="n">
        <v>58.6551</v>
      </c>
      <c r="AF5" s="0" t="n">
        <v>464.563</v>
      </c>
      <c r="AG5" s="0" t="n">
        <v>0.218493</v>
      </c>
      <c r="AH5" s="0" t="n">
        <v>8.76</v>
      </c>
      <c r="AI5" s="0" t="n">
        <v>-0.0292</v>
      </c>
      <c r="AJ5" s="0" t="n">
        <v>0.665054</v>
      </c>
      <c r="AK5" s="0" t="n">
        <v>-10</v>
      </c>
      <c r="AL5" s="0" t="n">
        <v>23</v>
      </c>
      <c r="AM5" s="0" t="n">
        <v>17018</v>
      </c>
      <c r="AN5" s="0" t="n">
        <v>2609</v>
      </c>
      <c r="AO5" s="0" t="n">
        <v>0.254792</v>
      </c>
      <c r="AP5" s="0" t="n">
        <v>27.3462</v>
      </c>
      <c r="AR5" s="0" t="n">
        <f aca="false">SUM(A5:S5)</f>
        <v>0.39659428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231998</v>
      </c>
      <c r="AD6" s="0" t="n">
        <v>0.169399</v>
      </c>
      <c r="AE6" s="0" t="n">
        <v>2.78951</v>
      </c>
      <c r="AF6" s="0" t="n">
        <v>58.4112</v>
      </c>
      <c r="AG6" s="0" t="n">
        <v>0.730135</v>
      </c>
      <c r="AH6" s="0" t="n">
        <v>8.76</v>
      </c>
      <c r="AI6" s="0" t="n">
        <v>-0.0292</v>
      </c>
      <c r="AJ6" s="0" t="n">
        <v>0.662638</v>
      </c>
      <c r="AK6" s="0" t="n">
        <v>-10</v>
      </c>
      <c r="AL6" s="0" t="n">
        <v>23</v>
      </c>
      <c r="AM6" s="0" t="n">
        <v>17018</v>
      </c>
      <c r="AN6" s="0" t="n">
        <v>2617</v>
      </c>
      <c r="AO6" s="0" t="n">
        <v>0.85454</v>
      </c>
      <c r="AP6" s="0" t="n">
        <v>3.14383</v>
      </c>
      <c r="AR6" s="0" t="n">
        <f aca="false">SUM(A6:S6)</f>
        <v>0</v>
      </c>
    </row>
    <row r="7" customFormat="false" ht="15" hidden="false" customHeight="false" outlineLevel="0" collapsed="false">
      <c r="A7" s="0" t="n">
        <v>0.0165534</v>
      </c>
      <c r="B7" s="0" t="n">
        <v>0.0187242</v>
      </c>
      <c r="C7" s="0" t="n">
        <v>0.0153976</v>
      </c>
      <c r="D7" s="0" t="n">
        <v>0.00715859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.00121382</v>
      </c>
      <c r="L7" s="0" t="n">
        <v>0.0159265</v>
      </c>
      <c r="M7" s="0" t="n">
        <v>0.0242645</v>
      </c>
      <c r="N7" s="0" t="n">
        <v>0.0152045</v>
      </c>
      <c r="O7" s="0" t="n">
        <v>0.00603065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.118663</v>
      </c>
      <c r="U7" s="0" t="n">
        <v>0.0431155</v>
      </c>
      <c r="V7" s="0" t="n">
        <v>0.7195</v>
      </c>
      <c r="W7" s="0" t="n">
        <v>0.104214</v>
      </c>
      <c r="X7" s="0" t="n">
        <v>0.00128099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.854793</v>
      </c>
      <c r="AH7" s="0" t="n">
        <v>8.76</v>
      </c>
      <c r="AI7" s="0" t="n">
        <v>-0.0292</v>
      </c>
      <c r="AJ7" s="0" t="n">
        <v>0.662638</v>
      </c>
      <c r="AK7" s="0" t="n">
        <v>-10</v>
      </c>
      <c r="AL7" s="0" t="n">
        <v>23</v>
      </c>
      <c r="AM7" s="0" t="n">
        <v>17018</v>
      </c>
      <c r="AN7" s="0" t="n">
        <v>2625</v>
      </c>
      <c r="AO7" s="0" t="n">
        <v>1.00044</v>
      </c>
      <c r="AP7" s="0" t="n">
        <v>-0.00874626</v>
      </c>
      <c r="AR7" s="0" t="n">
        <f aca="false">SUM(A7:S7)</f>
        <v>0.12047376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.00114319</v>
      </c>
      <c r="J8" s="0" t="n">
        <v>0.00190148</v>
      </c>
      <c r="K8" s="0" t="n">
        <v>0.00132877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237584</v>
      </c>
      <c r="AD8" s="0" t="n">
        <v>0.472325</v>
      </c>
      <c r="AE8" s="0" t="n">
        <v>2.68862</v>
      </c>
      <c r="AF8" s="0" t="n">
        <v>54.7683</v>
      </c>
      <c r="AG8" s="0" t="n">
        <v>0.691094</v>
      </c>
      <c r="AH8" s="0" t="n">
        <v>8.76</v>
      </c>
      <c r="AI8" s="0" t="n">
        <v>-0.0292</v>
      </c>
      <c r="AJ8" s="0" t="n">
        <v>0.661833</v>
      </c>
      <c r="AK8" s="0" t="n">
        <v>-10</v>
      </c>
      <c r="AL8" s="0" t="n">
        <v>23</v>
      </c>
      <c r="AM8" s="0" t="n">
        <v>17018</v>
      </c>
      <c r="AN8" s="0" t="n">
        <v>2633</v>
      </c>
      <c r="AO8" s="0" t="n">
        <v>0.809831</v>
      </c>
      <c r="AP8" s="0" t="n">
        <v>4.21859</v>
      </c>
      <c r="AR8" s="0" t="n">
        <f aca="false">SUM(A8:S8)</f>
        <v>0.00437344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151223</v>
      </c>
      <c r="F9" s="0" t="n">
        <v>0.0120156</v>
      </c>
      <c r="G9" s="0" t="n">
        <v>0.00680105</v>
      </c>
      <c r="H9" s="0" t="n">
        <v>0.00206806</v>
      </c>
      <c r="I9" s="0" t="n">
        <v>0.00161847</v>
      </c>
      <c r="J9" s="0" t="n">
        <v>0.00364467</v>
      </c>
      <c r="K9" s="0" t="n">
        <v>0.00209831</v>
      </c>
      <c r="L9" s="0" t="n">
        <v>0</v>
      </c>
      <c r="M9" s="0" t="n">
        <v>0</v>
      </c>
      <c r="N9" s="0" t="n">
        <v>0</v>
      </c>
      <c r="O9" s="0" t="n">
        <v>0.00112205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616642</v>
      </c>
      <c r="AD9" s="0" t="n">
        <v>0.0943315</v>
      </c>
      <c r="AE9" s="0" t="n">
        <v>0.879681</v>
      </c>
      <c r="AF9" s="0" t="n">
        <v>20.1194</v>
      </c>
      <c r="AG9" s="0" t="n">
        <v>0.782875</v>
      </c>
      <c r="AH9" s="0" t="n">
        <v>8.76</v>
      </c>
      <c r="AI9" s="0" t="n">
        <v>-0.0292</v>
      </c>
      <c r="AJ9" s="0" t="n">
        <v>0.662638</v>
      </c>
      <c r="AK9" s="0" t="n">
        <v>-10</v>
      </c>
      <c r="AL9" s="0" t="n">
        <v>23</v>
      </c>
      <c r="AM9" s="0" t="n">
        <v>17018</v>
      </c>
      <c r="AN9" s="0" t="n">
        <v>2641</v>
      </c>
      <c r="AO9" s="0" t="n">
        <v>0.916266</v>
      </c>
      <c r="AP9" s="0" t="n">
        <v>1.74897</v>
      </c>
      <c r="AR9" s="0" t="n">
        <f aca="false">SUM(A9:S9)</f>
        <v>0.03088044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793326</v>
      </c>
      <c r="F10" s="0" t="n">
        <v>0.0197576</v>
      </c>
      <c r="G10" s="0" t="n">
        <v>0.00626044</v>
      </c>
      <c r="H10" s="0" t="n">
        <v>0.00240051</v>
      </c>
      <c r="I10" s="0" t="n">
        <v>0.00213546</v>
      </c>
      <c r="J10" s="0" t="n">
        <v>0.0044576</v>
      </c>
      <c r="K10" s="0" t="n">
        <v>0.00461186</v>
      </c>
      <c r="L10" s="0" t="n">
        <v>0.00248306</v>
      </c>
      <c r="M10" s="0" t="n">
        <v>0.00417099</v>
      </c>
      <c r="N10" s="0" t="n">
        <v>0.00770113</v>
      </c>
      <c r="O10" s="0" t="n">
        <v>0.0135136</v>
      </c>
      <c r="P10" s="0" t="n">
        <v>0.00892928</v>
      </c>
      <c r="Q10" s="0" t="n">
        <v>0.00140719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120873</v>
      </c>
      <c r="AC10" s="0" t="n">
        <v>0.177118</v>
      </c>
      <c r="AD10" s="0" t="n">
        <v>0.723703</v>
      </c>
      <c r="AE10" s="0" t="n">
        <v>1.30538</v>
      </c>
      <c r="AF10" s="0" t="n">
        <v>18.2134</v>
      </c>
      <c r="AG10" s="0" t="n">
        <v>0.734245</v>
      </c>
      <c r="AH10" s="0" t="n">
        <v>8.76</v>
      </c>
      <c r="AI10" s="0" t="n">
        <v>-0.0292</v>
      </c>
      <c r="AJ10" s="0" t="n">
        <v>0.662638</v>
      </c>
      <c r="AK10" s="0" t="n">
        <v>-10</v>
      </c>
      <c r="AL10" s="0" t="n">
        <v>23</v>
      </c>
      <c r="AM10" s="0" t="n">
        <v>17018</v>
      </c>
      <c r="AN10" s="0" t="n">
        <v>2649</v>
      </c>
      <c r="AO10" s="0" t="n">
        <v>0.85935</v>
      </c>
      <c r="AP10" s="0" t="n">
        <v>3.03158</v>
      </c>
      <c r="AR10" s="0" t="n">
        <f aca="false">SUM(A10:S10)</f>
        <v>0.08576198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153797</v>
      </c>
      <c r="G11" s="0" t="n">
        <v>0.00223225</v>
      </c>
      <c r="H11" s="0" t="n">
        <v>0.00386334</v>
      </c>
      <c r="I11" s="0" t="n">
        <v>0.00694764</v>
      </c>
      <c r="J11" s="0" t="n">
        <v>0.0105479</v>
      </c>
      <c r="K11" s="0" t="n">
        <v>0.00897081</v>
      </c>
      <c r="L11" s="0" t="n">
        <v>0.00316473</v>
      </c>
      <c r="M11" s="0" t="n">
        <v>0.00241874</v>
      </c>
      <c r="N11" s="0" t="n">
        <v>0.00263697</v>
      </c>
      <c r="O11" s="0" t="n">
        <v>0.001732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15542</v>
      </c>
      <c r="AC11" s="0" t="n">
        <v>0.34771</v>
      </c>
      <c r="AD11" s="0" t="n">
        <v>1.62298</v>
      </c>
      <c r="AE11" s="0" t="n">
        <v>3.14089</v>
      </c>
      <c r="AF11" s="0" t="n">
        <v>43.5565</v>
      </c>
      <c r="AG11" s="0" t="n">
        <v>0.667807</v>
      </c>
      <c r="AH11" s="0" t="n">
        <v>8.76</v>
      </c>
      <c r="AI11" s="0" t="n">
        <v>-0.0292</v>
      </c>
      <c r="AJ11" s="0" t="n">
        <v>0.662638</v>
      </c>
      <c r="AK11" s="0" t="n">
        <v>-10</v>
      </c>
      <c r="AL11" s="0" t="n">
        <v>23</v>
      </c>
      <c r="AM11" s="0" t="n">
        <v>17018</v>
      </c>
      <c r="AN11" s="0" t="n">
        <v>2657</v>
      </c>
      <c r="AO11" s="0" t="n">
        <v>0.781592</v>
      </c>
      <c r="AP11" s="0" t="n">
        <v>4.92846</v>
      </c>
      <c r="AR11" s="0" t="n">
        <f aca="false">SUM(A11:S11)</f>
        <v>0.04405235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.00250903</v>
      </c>
      <c r="I12" s="0" t="n">
        <v>0.00539166</v>
      </c>
      <c r="J12" s="0" t="n">
        <v>0.00874422</v>
      </c>
      <c r="K12" s="0" t="n">
        <v>0.0097556</v>
      </c>
      <c r="L12" s="0" t="n">
        <v>0.00460613</v>
      </c>
      <c r="M12" s="0" t="n">
        <v>0.00329747</v>
      </c>
      <c r="N12" s="0" t="n">
        <v>0.00281118</v>
      </c>
      <c r="O12" s="0" t="n">
        <v>0.00133062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162975</v>
      </c>
      <c r="AC12" s="0" t="n">
        <v>0.416901</v>
      </c>
      <c r="AD12" s="0" t="n">
        <v>2.16856</v>
      </c>
      <c r="AE12" s="0" t="n">
        <v>4.71891</v>
      </c>
      <c r="AF12" s="0" t="n">
        <v>62.9297</v>
      </c>
      <c r="AG12" s="0" t="n">
        <v>0.620547</v>
      </c>
      <c r="AH12" s="0" t="n">
        <v>8.76</v>
      </c>
      <c r="AI12" s="0" t="n">
        <v>-0.0292</v>
      </c>
      <c r="AJ12" s="0" t="n">
        <v>0.664249</v>
      </c>
      <c r="AK12" s="0" t="n">
        <v>-10</v>
      </c>
      <c r="AL12" s="0" t="n">
        <v>23</v>
      </c>
      <c r="AM12" s="0" t="n">
        <v>17018</v>
      </c>
      <c r="AN12" s="0" t="n">
        <v>2658</v>
      </c>
      <c r="AO12" s="0" t="n">
        <v>0.724518</v>
      </c>
      <c r="AP12" s="0" t="n">
        <v>6.44496</v>
      </c>
      <c r="AR12" s="0" t="n">
        <f aca="false">SUM(A12:S12)</f>
        <v>0.03844591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.00267848</v>
      </c>
      <c r="J13" s="0" t="n">
        <v>0.00540821</v>
      </c>
      <c r="K13" s="0" t="n">
        <v>0.00680534</v>
      </c>
      <c r="L13" s="0" t="n">
        <v>0.00307559</v>
      </c>
      <c r="M13" s="0" t="n">
        <v>0.00168259</v>
      </c>
      <c r="N13" s="0" t="n">
        <v>0.00100459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122029</v>
      </c>
      <c r="AC13" s="0" t="n">
        <v>0.396951</v>
      </c>
      <c r="AD13" s="0" t="n">
        <v>2.52997</v>
      </c>
      <c r="AE13" s="0" t="n">
        <v>5.94934</v>
      </c>
      <c r="AF13" s="0" t="n">
        <v>78.2002</v>
      </c>
      <c r="AG13" s="0" t="n">
        <v>0.599314</v>
      </c>
      <c r="AH13" s="0" t="n">
        <v>8.76</v>
      </c>
      <c r="AI13" s="0" t="n">
        <v>-0.0292</v>
      </c>
      <c r="AJ13" s="0" t="n">
        <v>0.664249</v>
      </c>
      <c r="AK13" s="0" t="n">
        <v>-10</v>
      </c>
      <c r="AL13" s="0" t="n">
        <v>23</v>
      </c>
      <c r="AM13" s="0" t="n">
        <v>17018</v>
      </c>
      <c r="AN13" s="0" t="n">
        <v>2700</v>
      </c>
      <c r="AO13" s="0" t="n">
        <v>0.699728</v>
      </c>
      <c r="AP13" s="0" t="n">
        <v>7.14127</v>
      </c>
      <c r="AR13" s="0" t="n">
        <f aca="false">SUM(A13:S13)</f>
        <v>0.0206548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113631</v>
      </c>
      <c r="AC14" s="0" t="n">
        <v>0.0967657</v>
      </c>
      <c r="AD14" s="0" t="n">
        <v>1.57986</v>
      </c>
      <c r="AE14" s="0" t="n">
        <v>6.94533</v>
      </c>
      <c r="AF14" s="0" t="n">
        <v>113.004</v>
      </c>
      <c r="AG14" s="0" t="n">
        <v>0.597944</v>
      </c>
      <c r="AH14" s="0" t="n">
        <v>8.76</v>
      </c>
      <c r="AI14" s="0" t="n">
        <v>-0.0292</v>
      </c>
      <c r="AJ14" s="0" t="n">
        <v>0.665054</v>
      </c>
      <c r="AK14" s="0" t="n">
        <v>-10</v>
      </c>
      <c r="AL14" s="0" t="n">
        <v>23.03</v>
      </c>
      <c r="AM14" s="0" t="n">
        <v>17018</v>
      </c>
      <c r="AN14" s="0" t="n">
        <v>2701</v>
      </c>
      <c r="AO14" s="0" t="n">
        <v>0.697283</v>
      </c>
      <c r="AP14" s="0" t="n">
        <v>7.21127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680994</v>
      </c>
      <c r="AD15" s="0" t="n">
        <v>1.68516</v>
      </c>
      <c r="AE15" s="0" t="n">
        <v>10.5347</v>
      </c>
      <c r="AF15" s="0" t="n">
        <v>247.015</v>
      </c>
      <c r="AG15" s="0" t="n">
        <v>0.507533</v>
      </c>
      <c r="AH15" s="0" t="n">
        <v>8.76</v>
      </c>
      <c r="AI15" s="0" t="n">
        <v>-0.0292</v>
      </c>
      <c r="AJ15" s="0" t="n">
        <v>0.663444</v>
      </c>
      <c r="AK15" s="0" t="n">
        <v>-10</v>
      </c>
      <c r="AL15" s="0" t="n">
        <v>23</v>
      </c>
      <c r="AM15" s="0" t="n">
        <v>17018</v>
      </c>
      <c r="AN15" s="0" t="n">
        <v>2709</v>
      </c>
      <c r="AO15" s="0" t="n">
        <v>0.593289</v>
      </c>
      <c r="AP15" s="0" t="n">
        <v>10.4415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102155</v>
      </c>
      <c r="AC16" s="0" t="n">
        <v>0.12101</v>
      </c>
      <c r="AD16" s="0" t="n">
        <v>2.49118</v>
      </c>
      <c r="AE16" s="0" t="n">
        <v>12.6836</v>
      </c>
      <c r="AF16" s="0" t="n">
        <v>254.143</v>
      </c>
      <c r="AG16" s="0" t="n">
        <v>0.491095</v>
      </c>
      <c r="AH16" s="0" t="n">
        <v>8.76</v>
      </c>
      <c r="AI16" s="0" t="n">
        <v>-0.0292</v>
      </c>
      <c r="AJ16" s="0" t="n">
        <v>0.664249</v>
      </c>
      <c r="AK16" s="0" t="n">
        <v>-10</v>
      </c>
      <c r="AL16" s="0" t="n">
        <v>23</v>
      </c>
      <c r="AM16" s="0" t="n">
        <v>17018</v>
      </c>
      <c r="AN16" s="0" t="n">
        <v>2710</v>
      </c>
      <c r="AO16" s="0" t="n">
        <v>0.573377</v>
      </c>
      <c r="AP16" s="0" t="n">
        <v>11.1242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287879</v>
      </c>
      <c r="AC17" s="0" t="n">
        <v>0.261941</v>
      </c>
      <c r="AD17" s="0" t="n">
        <v>3.82195</v>
      </c>
      <c r="AE17" s="0" t="n">
        <v>14.8101</v>
      </c>
      <c r="AF17" s="0" t="n">
        <v>268.68</v>
      </c>
      <c r="AG17" s="0" t="n">
        <v>0.463013</v>
      </c>
      <c r="AH17" s="0" t="n">
        <v>8.76</v>
      </c>
      <c r="AI17" s="0" t="n">
        <v>-0.0292</v>
      </c>
      <c r="AJ17" s="0" t="n">
        <v>0.662638</v>
      </c>
      <c r="AK17" s="0" t="n">
        <v>-10</v>
      </c>
      <c r="AL17" s="0" t="n">
        <v>23.03</v>
      </c>
      <c r="AM17" s="0" t="n">
        <v>17018</v>
      </c>
      <c r="AN17" s="0" t="n">
        <v>2719</v>
      </c>
      <c r="AO17" s="0" t="n">
        <v>0.541904</v>
      </c>
      <c r="AP17" s="0" t="n">
        <v>12.2533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0134594</v>
      </c>
      <c r="AB18" s="0" t="n">
        <v>0.234807</v>
      </c>
      <c r="AC18" s="0" t="n">
        <v>7.08555</v>
      </c>
      <c r="AD18" s="0" t="n">
        <v>26.7035</v>
      </c>
      <c r="AE18" s="0" t="n">
        <v>31.0718</v>
      </c>
      <c r="AF18" s="0" t="n">
        <v>290.34</v>
      </c>
      <c r="AG18" s="0" t="n">
        <v>0.380821</v>
      </c>
      <c r="AH18" s="0" t="n">
        <v>8.76</v>
      </c>
      <c r="AI18" s="0" t="n">
        <v>-0.0292</v>
      </c>
      <c r="AJ18" s="0" t="n">
        <v>0.662638</v>
      </c>
      <c r="AK18" s="0" t="n">
        <v>-10</v>
      </c>
      <c r="AL18" s="0" t="n">
        <v>23</v>
      </c>
      <c r="AM18" s="0" t="n">
        <v>17018</v>
      </c>
      <c r="AN18" s="0" t="n">
        <v>2727</v>
      </c>
      <c r="AO18" s="0" t="n">
        <v>0.445708</v>
      </c>
      <c r="AP18" s="0" t="n">
        <v>16.1618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0649722</v>
      </c>
      <c r="AB19" s="0" t="n">
        <v>0.85176</v>
      </c>
      <c r="AC19" s="0" t="n">
        <v>17.8601</v>
      </c>
      <c r="AD19" s="0" t="n">
        <v>45.1617</v>
      </c>
      <c r="AE19" s="0" t="n">
        <v>39.3998</v>
      </c>
      <c r="AF19" s="0" t="n">
        <v>283.819</v>
      </c>
      <c r="AG19" s="0" t="n">
        <v>0.352054</v>
      </c>
      <c r="AH19" s="0" t="n">
        <v>8.76</v>
      </c>
      <c r="AI19" s="0" t="n">
        <v>-0.0292</v>
      </c>
      <c r="AJ19" s="0" t="n">
        <v>0.662638</v>
      </c>
      <c r="AK19" s="0" t="n">
        <v>-10</v>
      </c>
      <c r="AL19" s="0" t="n">
        <v>23.03</v>
      </c>
      <c r="AM19" s="0" t="n">
        <v>17018</v>
      </c>
      <c r="AN19" s="0" t="n">
        <v>2735</v>
      </c>
      <c r="AO19" s="0" t="n">
        <v>0.412039</v>
      </c>
      <c r="AP19" s="0" t="n">
        <v>17.7327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0960955</v>
      </c>
      <c r="AB20" s="0" t="n">
        <v>1.16326</v>
      </c>
      <c r="AC20" s="0" t="n">
        <v>22.4648</v>
      </c>
      <c r="AD20" s="0" t="n">
        <v>51.3594</v>
      </c>
      <c r="AE20" s="0" t="n">
        <v>41.0848</v>
      </c>
      <c r="AF20" s="0" t="n">
        <v>271.964</v>
      </c>
      <c r="AG20" s="0" t="n">
        <v>0.349999</v>
      </c>
      <c r="AH20" s="0" t="n">
        <v>8.76</v>
      </c>
      <c r="AI20" s="0" t="n">
        <v>-0.0292</v>
      </c>
      <c r="AJ20" s="0" t="n">
        <v>0.664249</v>
      </c>
      <c r="AK20" s="0" t="n">
        <v>-10</v>
      </c>
      <c r="AL20" s="0" t="n">
        <v>23</v>
      </c>
      <c r="AM20" s="0" t="n">
        <v>17018</v>
      </c>
      <c r="AN20" s="0" t="n">
        <v>2736</v>
      </c>
      <c r="AO20" s="0" t="n">
        <v>0.408641</v>
      </c>
      <c r="AP20" s="0" t="n">
        <v>17.8984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347187</v>
      </c>
      <c r="AB21" s="0" t="n">
        <v>3.11442</v>
      </c>
      <c r="AC21" s="0" t="n">
        <v>44.547</v>
      </c>
      <c r="AD21" s="0" t="n">
        <v>78.9256</v>
      </c>
      <c r="AE21" s="0" t="n">
        <v>53.9349</v>
      </c>
      <c r="AF21" s="0" t="n">
        <v>305.367</v>
      </c>
      <c r="AG21" s="0" t="n">
        <v>0.282876</v>
      </c>
      <c r="AH21" s="0" t="n">
        <v>8.76</v>
      </c>
      <c r="AI21" s="0" t="n">
        <v>-0.0292</v>
      </c>
      <c r="AJ21" s="0" t="n">
        <v>0.662638</v>
      </c>
      <c r="AK21" s="0" t="n">
        <v>-10</v>
      </c>
      <c r="AL21" s="0" t="n">
        <v>23</v>
      </c>
      <c r="AM21" s="0" t="n">
        <v>17018</v>
      </c>
      <c r="AN21" s="0" t="n">
        <v>2745</v>
      </c>
      <c r="AO21" s="0" t="n">
        <v>0.331074</v>
      </c>
      <c r="AP21" s="0" t="n">
        <v>22.1083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76423</v>
      </c>
      <c r="AB22" s="0" t="n">
        <v>5.60093</v>
      </c>
      <c r="AC22" s="0" t="n">
        <v>67.3064</v>
      </c>
      <c r="AD22" s="0" t="n">
        <v>99.9594</v>
      </c>
      <c r="AE22" s="0" t="n">
        <v>61.0715</v>
      </c>
      <c r="AF22" s="0" t="n">
        <v>298.923</v>
      </c>
      <c r="AG22" s="0" t="n">
        <v>0.258219</v>
      </c>
      <c r="AH22" s="0" t="n">
        <v>8.76</v>
      </c>
      <c r="AI22" s="0" t="n">
        <v>-0.0292</v>
      </c>
      <c r="AJ22" s="0" t="n">
        <v>0.662638</v>
      </c>
      <c r="AK22" s="0" t="n">
        <v>-10</v>
      </c>
      <c r="AL22" s="0" t="n">
        <v>23</v>
      </c>
      <c r="AM22" s="0" t="n">
        <v>17018</v>
      </c>
      <c r="AN22" s="0" t="n">
        <v>2753</v>
      </c>
      <c r="AO22" s="0" t="n">
        <v>0.302215</v>
      </c>
      <c r="AP22" s="0" t="n">
        <v>23.9323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0144874</v>
      </c>
      <c r="AA23" s="0" t="n">
        <v>0.232468</v>
      </c>
      <c r="AB23" s="0" t="n">
        <v>12.9432</v>
      </c>
      <c r="AC23" s="0" t="n">
        <v>115.889</v>
      </c>
      <c r="AD23" s="0" t="n">
        <v>130.506</v>
      </c>
      <c r="AE23" s="0" t="n">
        <v>72.4856</v>
      </c>
      <c r="AF23" s="0" t="n">
        <v>260.6</v>
      </c>
      <c r="AG23" s="0" t="n">
        <v>0.233561</v>
      </c>
      <c r="AH23" s="0" t="n">
        <v>8.76</v>
      </c>
      <c r="AI23" s="0" t="n">
        <v>-0.0292</v>
      </c>
      <c r="AJ23" s="0" t="n">
        <v>0.662638</v>
      </c>
      <c r="AK23" s="0" t="n">
        <v>-10</v>
      </c>
      <c r="AL23" s="0" t="n">
        <v>23</v>
      </c>
      <c r="AM23" s="0" t="n">
        <v>17018</v>
      </c>
      <c r="AN23" s="0" t="n">
        <v>2801</v>
      </c>
      <c r="AO23" s="0" t="n">
        <v>0.273357</v>
      </c>
      <c r="AP23" s="0" t="n">
        <v>25.9396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0357317</v>
      </c>
      <c r="AA24" s="0" t="n">
        <v>0.524079</v>
      </c>
      <c r="AB24" s="0" t="n">
        <v>24.8802</v>
      </c>
      <c r="AC24" s="0" t="n">
        <v>186.743</v>
      </c>
      <c r="AD24" s="0" t="n">
        <v>198.24</v>
      </c>
      <c r="AE24" s="0" t="n">
        <v>88.3619</v>
      </c>
      <c r="AF24" s="0" t="n">
        <v>273.676</v>
      </c>
      <c r="AG24" s="0" t="n">
        <v>0.180137</v>
      </c>
      <c r="AH24" s="0" t="n">
        <v>8.76</v>
      </c>
      <c r="AI24" s="0" t="n">
        <v>-0.0292</v>
      </c>
      <c r="AJ24" s="0" t="n">
        <v>0.662638</v>
      </c>
      <c r="AK24" s="0" t="n">
        <v>-10</v>
      </c>
      <c r="AL24" s="0" t="n">
        <v>23</v>
      </c>
      <c r="AM24" s="0" t="n">
        <v>17018</v>
      </c>
      <c r="AN24" s="0" t="n">
        <v>2809</v>
      </c>
      <c r="AO24" s="0" t="n">
        <v>0.210829</v>
      </c>
      <c r="AP24" s="0" t="n">
        <v>31.1341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00328061</v>
      </c>
      <c r="AA25" s="0" t="n">
        <v>0.506011</v>
      </c>
      <c r="AB25" s="0" t="n">
        <v>24.4489</v>
      </c>
      <c r="AC25" s="0" t="n">
        <v>189.403</v>
      </c>
      <c r="AD25" s="0" t="n">
        <v>201.376</v>
      </c>
      <c r="AE25" s="0" t="n">
        <v>91.4912</v>
      </c>
      <c r="AF25" s="0" t="n">
        <v>287.461</v>
      </c>
      <c r="AG25" s="0" t="n">
        <v>0.174657</v>
      </c>
      <c r="AH25" s="0" t="n">
        <v>8.76</v>
      </c>
      <c r="AI25" s="0" t="n">
        <v>-0.0292</v>
      </c>
      <c r="AJ25" s="0" t="n">
        <v>0.664249</v>
      </c>
      <c r="AK25" s="0" t="n">
        <v>-10</v>
      </c>
      <c r="AL25" s="0" t="n">
        <v>23</v>
      </c>
      <c r="AM25" s="0" t="n">
        <v>17018</v>
      </c>
      <c r="AN25" s="0" t="n">
        <v>2810</v>
      </c>
      <c r="AO25" s="0" t="n">
        <v>0.203921</v>
      </c>
      <c r="AP25" s="0" t="n">
        <v>31.80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9T18:53:45Z</dcterms:created>
  <dc:creator>Claire</dc:creator>
  <dc:description/>
  <dc:language>en-US</dc:language>
  <cp:lastModifiedBy>Claire</cp:lastModifiedBy>
  <dcterms:modified xsi:type="dcterms:W3CDTF">2010-06-19T18:53:45Z</dcterms:modified>
  <cp:revision>0</cp:revision>
  <dc:subject/>
  <dc:title/>
</cp:coreProperties>
</file>