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58343</v>
      </c>
      <c r="G1" s="0" t="n">
        <v>0.00264869</v>
      </c>
      <c r="H1" s="0" t="n">
        <v>0.00272545</v>
      </c>
      <c r="I1" s="0" t="n">
        <v>0.00376787</v>
      </c>
      <c r="J1" s="0" t="n">
        <v>0.00813536</v>
      </c>
      <c r="K1" s="0" t="n">
        <v>0.00700066</v>
      </c>
      <c r="L1" s="0" t="n">
        <v>0.00372006</v>
      </c>
      <c r="M1" s="0" t="n">
        <v>0.00572933</v>
      </c>
      <c r="N1" s="0" t="n">
        <v>0.00971581</v>
      </c>
      <c r="O1" s="0" t="n">
        <v>0.0252434</v>
      </c>
      <c r="P1" s="0" t="n">
        <v>0.0504933</v>
      </c>
      <c r="Q1" s="0" t="n">
        <v>0.0298114</v>
      </c>
      <c r="R1" s="0" t="n">
        <v>0.0049407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21097</v>
      </c>
      <c r="AD1" s="0" t="n">
        <v>0.076298</v>
      </c>
      <c r="AE1" s="0" t="n">
        <v>1.15091</v>
      </c>
      <c r="AF1" s="0" t="n">
        <v>22.582</v>
      </c>
      <c r="AG1" s="0" t="n">
        <v>0.819861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96</v>
      </c>
      <c r="AM1" s="0" t="n">
        <v>17018</v>
      </c>
      <c r="AN1" s="0" t="n">
        <v>2902</v>
      </c>
      <c r="AO1" s="0" t="n">
        <v>0.960721</v>
      </c>
      <c r="AP1" s="0" t="n">
        <v>0.801414</v>
      </c>
      <c r="AR1" s="0" t="n">
        <f aca="false">SUM(A1:S1)</f>
        <v>0.155515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46889</v>
      </c>
      <c r="E2" s="0" t="n">
        <v>0.00877158</v>
      </c>
      <c r="F2" s="0" t="n">
        <v>0.0064237</v>
      </c>
      <c r="G2" s="0" t="n">
        <v>0.00350224</v>
      </c>
      <c r="H2" s="0" t="n">
        <v>0.00604038</v>
      </c>
      <c r="I2" s="0" t="n">
        <v>0.0074069</v>
      </c>
      <c r="J2" s="0" t="n">
        <v>0.00567959</v>
      </c>
      <c r="K2" s="0" t="n">
        <v>0.00917273</v>
      </c>
      <c r="L2" s="0" t="n">
        <v>0.0104837</v>
      </c>
      <c r="M2" s="0" t="n">
        <v>0.0142993</v>
      </c>
      <c r="N2" s="0" t="n">
        <v>0.0258048</v>
      </c>
      <c r="O2" s="0" t="n">
        <v>0.0267532</v>
      </c>
      <c r="P2" s="0" t="n">
        <v>0.0276374</v>
      </c>
      <c r="Q2" s="0" t="n">
        <v>0.0258338</v>
      </c>
      <c r="R2" s="0" t="n">
        <v>0.0256073</v>
      </c>
      <c r="S2" s="0" t="n">
        <v>0.0160004</v>
      </c>
      <c r="T2" s="0" t="n">
        <v>0.00506353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9988</v>
      </c>
      <c r="AD2" s="0" t="n">
        <v>0.178225</v>
      </c>
      <c r="AE2" s="0" t="n">
        <v>0.967447</v>
      </c>
      <c r="AF2" s="0" t="n">
        <v>19.4005</v>
      </c>
      <c r="AG2" s="0" t="n">
        <v>0.78150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</v>
      </c>
      <c r="AM2" s="0" t="n">
        <v>17018</v>
      </c>
      <c r="AN2" s="0" t="n">
        <v>2903</v>
      </c>
      <c r="AO2" s="0" t="n">
        <v>0.913553</v>
      </c>
      <c r="AP2" s="0" t="n">
        <v>1.80828</v>
      </c>
      <c r="AR2" s="0" t="n">
        <f aca="false">SUM(A2:S2)</f>
        <v>0.221885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4278</v>
      </c>
      <c r="H3" s="0" t="n">
        <v>0.00199988</v>
      </c>
      <c r="I3" s="0" t="n">
        <v>0.00370686</v>
      </c>
      <c r="J3" s="0" t="n">
        <v>0.00699631</v>
      </c>
      <c r="K3" s="0" t="n">
        <v>0.00712426</v>
      </c>
      <c r="L3" s="0" t="n">
        <v>0.00405439</v>
      </c>
      <c r="M3" s="0" t="n">
        <v>0.00450662</v>
      </c>
      <c r="N3" s="0" t="n">
        <v>0.0050256</v>
      </c>
      <c r="O3" s="0" t="n">
        <v>0.00427314</v>
      </c>
      <c r="P3" s="0" t="n">
        <v>0.001537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50143</v>
      </c>
      <c r="AD3" s="0" t="n">
        <v>0.167765</v>
      </c>
      <c r="AE3" s="0" t="n">
        <v>1.61591</v>
      </c>
      <c r="AF3" s="0" t="n">
        <v>37.6596</v>
      </c>
      <c r="AG3" s="0" t="n">
        <v>0.76438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</v>
      </c>
      <c r="AM3" s="0" t="n">
        <v>17018</v>
      </c>
      <c r="AN3" s="0" t="n">
        <v>2904</v>
      </c>
      <c r="AO3" s="0" t="n">
        <v>0.892453</v>
      </c>
      <c r="AP3" s="0" t="n">
        <v>2.27563</v>
      </c>
      <c r="AR3" s="0" t="n">
        <f aca="false">SUM(A3:S3)</f>
        <v>0.04026734</v>
      </c>
    </row>
    <row r="4" customFormat="false" ht="15" hidden="false" customHeight="false" outlineLevel="0" collapsed="false">
      <c r="A4" s="0" t="n">
        <v>0.00124918</v>
      </c>
      <c r="B4" s="0" t="n">
        <v>0.00279117</v>
      </c>
      <c r="C4" s="0" t="n">
        <v>0.0067253</v>
      </c>
      <c r="D4" s="0" t="n">
        <v>0.0118436</v>
      </c>
      <c r="E4" s="0" t="n">
        <v>0.0092518</v>
      </c>
      <c r="F4" s="0" t="n">
        <v>0.00333482</v>
      </c>
      <c r="G4" s="0" t="n">
        <v>0.00193792</v>
      </c>
      <c r="H4" s="0" t="n">
        <v>0.0036789</v>
      </c>
      <c r="I4" s="0" t="n">
        <v>0.00500413</v>
      </c>
      <c r="J4" s="0" t="n">
        <v>0.00454569</v>
      </c>
      <c r="K4" s="0" t="n">
        <v>0.00740159</v>
      </c>
      <c r="L4" s="0" t="n">
        <v>0.00957794</v>
      </c>
      <c r="M4" s="0" t="n">
        <v>0.0139152</v>
      </c>
      <c r="N4" s="0" t="n">
        <v>0.0223777</v>
      </c>
      <c r="O4" s="0" t="n">
        <v>0.0296223</v>
      </c>
      <c r="P4" s="0" t="n">
        <v>0.0381897</v>
      </c>
      <c r="Q4" s="0" t="n">
        <v>0.0429325</v>
      </c>
      <c r="R4" s="0" t="n">
        <v>0.0507008</v>
      </c>
      <c r="S4" s="0" t="n">
        <v>0.0515301</v>
      </c>
      <c r="T4" s="0" t="n">
        <v>0.047337</v>
      </c>
      <c r="U4" s="0" t="n">
        <v>0.0393473</v>
      </c>
      <c r="V4" s="0" t="n">
        <v>0.031061</v>
      </c>
      <c r="W4" s="0" t="n">
        <v>0.0182817</v>
      </c>
      <c r="X4" s="0" t="n">
        <v>0.0106188</v>
      </c>
      <c r="Y4" s="0" t="n">
        <v>0.00751667</v>
      </c>
      <c r="Z4" s="0" t="n">
        <v>0.00533147</v>
      </c>
      <c r="AA4" s="0" t="n">
        <v>0.0041467</v>
      </c>
      <c r="AB4" s="0" t="n">
        <v>0.00550407</v>
      </c>
      <c r="AC4" s="0" t="n">
        <v>0.0146834</v>
      </c>
      <c r="AD4" s="0" t="n">
        <v>0.0453152</v>
      </c>
      <c r="AE4" s="0" t="n">
        <v>0.230254</v>
      </c>
      <c r="AF4" s="0" t="n">
        <v>3.81373</v>
      </c>
      <c r="AG4" s="0" t="n">
        <v>0.826026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</v>
      </c>
      <c r="AM4" s="0" t="n">
        <v>17018</v>
      </c>
      <c r="AN4" s="0" t="n">
        <v>2913</v>
      </c>
      <c r="AO4" s="0" t="n">
        <v>0.967945</v>
      </c>
      <c r="AP4" s="0" t="n">
        <v>0.651601</v>
      </c>
      <c r="AR4" s="0" t="n">
        <f aca="false">SUM(A4:S4)</f>
        <v>0.31661034</v>
      </c>
    </row>
    <row r="5" customFormat="false" ht="15" hidden="false" customHeight="false" outlineLevel="0" collapsed="false">
      <c r="A5" s="0" t="n">
        <v>0.0010265</v>
      </c>
      <c r="B5" s="0" t="n">
        <v>0.00245579</v>
      </c>
      <c r="C5" s="0" t="n">
        <v>0.00628154</v>
      </c>
      <c r="D5" s="0" t="n">
        <v>0.0115013</v>
      </c>
      <c r="E5" s="0" t="n">
        <v>0.00890547</v>
      </c>
      <c r="F5" s="0" t="n">
        <v>0.00306714</v>
      </c>
      <c r="G5" s="0" t="n">
        <v>0.00180694</v>
      </c>
      <c r="H5" s="0" t="n">
        <v>0.00378532</v>
      </c>
      <c r="I5" s="0" t="n">
        <v>0.00499196</v>
      </c>
      <c r="J5" s="0" t="n">
        <v>0.00400613</v>
      </c>
      <c r="K5" s="0" t="n">
        <v>0.00642744</v>
      </c>
      <c r="L5" s="0" t="n">
        <v>0.00823341</v>
      </c>
      <c r="M5" s="0" t="n">
        <v>0.0132516</v>
      </c>
      <c r="N5" s="0" t="n">
        <v>0.0245252</v>
      </c>
      <c r="O5" s="0" t="n">
        <v>0.0291977</v>
      </c>
      <c r="P5" s="0" t="n">
        <v>0.0373876</v>
      </c>
      <c r="Q5" s="0" t="n">
        <v>0.0417428</v>
      </c>
      <c r="R5" s="0" t="n">
        <v>0.0421632</v>
      </c>
      <c r="S5" s="0" t="n">
        <v>0.0320763</v>
      </c>
      <c r="T5" s="0" t="n">
        <v>0.0193724</v>
      </c>
      <c r="U5" s="0" t="n">
        <v>0.00928629</v>
      </c>
      <c r="V5" s="0" t="n">
        <v>0.0035979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432</v>
      </c>
      <c r="AD5" s="0" t="n">
        <v>0.0327405</v>
      </c>
      <c r="AE5" s="0" t="n">
        <v>0.315934</v>
      </c>
      <c r="AF5" s="0" t="n">
        <v>5.27792</v>
      </c>
      <c r="AG5" s="0" t="n">
        <v>0.82191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2.96</v>
      </c>
      <c r="AM5" s="0" t="n">
        <v>17018</v>
      </c>
      <c r="AN5" s="0" t="n">
        <v>2914</v>
      </c>
      <c r="AO5" s="0" t="n">
        <v>0.960792</v>
      </c>
      <c r="AP5" s="0" t="n">
        <v>0.799955</v>
      </c>
      <c r="AR5" s="0" t="n">
        <f aca="false">SUM(A5:S5)</f>
        <v>0.28283334</v>
      </c>
    </row>
    <row r="6" customFormat="false" ht="15" hidden="false" customHeight="false" outlineLevel="0" collapsed="false">
      <c r="A6" s="0" t="n">
        <v>0.0105373</v>
      </c>
      <c r="B6" s="0" t="n">
        <v>0.00996108</v>
      </c>
      <c r="C6" s="0" t="n">
        <v>0.00847929</v>
      </c>
      <c r="D6" s="0" t="n">
        <v>0.00528292</v>
      </c>
      <c r="E6" s="0" t="n">
        <v>0.00243066</v>
      </c>
      <c r="F6" s="0" t="n">
        <v>0.00115538</v>
      </c>
      <c r="G6" s="0" t="n">
        <v>0.0010573</v>
      </c>
      <c r="H6" s="0" t="n">
        <v>0.00182991</v>
      </c>
      <c r="I6" s="0" t="n">
        <v>0.00246867</v>
      </c>
      <c r="J6" s="0" t="n">
        <v>0.00268833</v>
      </c>
      <c r="K6" s="0" t="n">
        <v>0.00428407</v>
      </c>
      <c r="L6" s="0" t="n">
        <v>0.00575795</v>
      </c>
      <c r="M6" s="0" t="n">
        <v>0.00786312</v>
      </c>
      <c r="N6" s="0" t="n">
        <v>0.0120726</v>
      </c>
      <c r="O6" s="0" t="n">
        <v>0.016598</v>
      </c>
      <c r="P6" s="0" t="n">
        <v>0.020723</v>
      </c>
      <c r="Q6" s="0" t="n">
        <v>0.0198409</v>
      </c>
      <c r="R6" s="0" t="n">
        <v>0.00934833</v>
      </c>
      <c r="S6" s="0" t="n">
        <v>0</v>
      </c>
      <c r="T6" s="0" t="n">
        <v>0</v>
      </c>
      <c r="U6" s="0" t="n">
        <v>0.0401188</v>
      </c>
      <c r="V6" s="0" t="n">
        <v>0</v>
      </c>
      <c r="W6" s="0" t="n">
        <v>0.128165</v>
      </c>
      <c r="X6" s="0" t="n">
        <v>0</v>
      </c>
      <c r="Y6" s="0" t="n">
        <v>0.0528351</v>
      </c>
      <c r="Z6" s="0" t="n">
        <v>0</v>
      </c>
      <c r="AA6" s="0" t="n">
        <v>0.00485837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9861</v>
      </c>
      <c r="AH6" s="0" t="n">
        <v>8.76</v>
      </c>
      <c r="AI6" s="0" t="n">
        <v>-0.0304</v>
      </c>
      <c r="AJ6" s="0" t="n">
        <v>0.661833</v>
      </c>
      <c r="AK6" s="0" t="n">
        <v>-10</v>
      </c>
      <c r="AL6" s="0" t="n">
        <v>22.96</v>
      </c>
      <c r="AM6" s="0" t="n">
        <v>17018</v>
      </c>
      <c r="AN6" s="0" t="n">
        <v>2922</v>
      </c>
      <c r="AO6" s="0" t="n">
        <v>1.01931</v>
      </c>
      <c r="AP6" s="0" t="n">
        <v>-0.382555</v>
      </c>
      <c r="AR6" s="0" t="n">
        <f aca="false">SUM(A6:S6)</f>
        <v>0.14237881</v>
      </c>
    </row>
    <row r="7" customFormat="false" ht="15" hidden="false" customHeight="false" outlineLevel="0" collapsed="false">
      <c r="A7" s="0" t="n">
        <v>0.0051537</v>
      </c>
      <c r="B7" s="0" t="n">
        <v>0.00738406</v>
      </c>
      <c r="C7" s="0" t="n">
        <v>0.0100368</v>
      </c>
      <c r="D7" s="0" t="n">
        <v>0.00977384</v>
      </c>
      <c r="E7" s="0" t="n">
        <v>0.00517033</v>
      </c>
      <c r="F7" s="0" t="n">
        <v>0.00177714</v>
      </c>
      <c r="G7" s="0" t="n">
        <v>0.00108256</v>
      </c>
      <c r="H7" s="0" t="n">
        <v>0.00174865</v>
      </c>
      <c r="I7" s="0" t="n">
        <v>0.00228239</v>
      </c>
      <c r="J7" s="0" t="n">
        <v>0.00239235</v>
      </c>
      <c r="K7" s="0" t="n">
        <v>0.00409808</v>
      </c>
      <c r="L7" s="0" t="n">
        <v>0.00602626</v>
      </c>
      <c r="M7" s="0" t="n">
        <v>0.00953521</v>
      </c>
      <c r="N7" s="0" t="n">
        <v>0.0153024</v>
      </c>
      <c r="O7" s="0" t="n">
        <v>0.0203192</v>
      </c>
      <c r="P7" s="0" t="n">
        <v>0.0281321</v>
      </c>
      <c r="Q7" s="0" t="n">
        <v>0.0422882</v>
      </c>
      <c r="R7" s="0" t="n">
        <v>0.0595331</v>
      </c>
      <c r="S7" s="0" t="n">
        <v>0.0412507</v>
      </c>
      <c r="T7" s="0" t="n">
        <v>0.0172158</v>
      </c>
      <c r="U7" s="0" t="n">
        <v>0.00603584</v>
      </c>
      <c r="V7" s="0" t="n">
        <v>0.0014059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77403</v>
      </c>
      <c r="AE7" s="0" t="n">
        <v>0.0576248</v>
      </c>
      <c r="AF7" s="0" t="n">
        <v>0.346834</v>
      </c>
      <c r="AG7" s="0" t="n">
        <v>0.85273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96</v>
      </c>
      <c r="AM7" s="0" t="n">
        <v>17018</v>
      </c>
      <c r="AN7" s="0" t="n">
        <v>2923</v>
      </c>
      <c r="AO7" s="0" t="n">
        <v>0.996821</v>
      </c>
      <c r="AP7" s="0" t="n">
        <v>0.0636751</v>
      </c>
      <c r="AR7" s="0" t="n">
        <f aca="false">SUM(A7:S7)</f>
        <v>0.27328707</v>
      </c>
    </row>
    <row r="8" customFormat="false" ht="15" hidden="false" customHeight="false" outlineLevel="0" collapsed="false">
      <c r="A8" s="0" t="n">
        <v>0.00335611</v>
      </c>
      <c r="B8" s="0" t="n">
        <v>0.00584266</v>
      </c>
      <c r="C8" s="0" t="n">
        <v>0.0100337</v>
      </c>
      <c r="D8" s="0" t="n">
        <v>0.0125246</v>
      </c>
      <c r="E8" s="0" t="n">
        <v>0.00780562</v>
      </c>
      <c r="F8" s="0" t="n">
        <v>0.0026843</v>
      </c>
      <c r="G8" s="0" t="n">
        <v>0.00151581</v>
      </c>
      <c r="H8" s="0" t="n">
        <v>0.00245447</v>
      </c>
      <c r="I8" s="0" t="n">
        <v>0.00307857</v>
      </c>
      <c r="J8" s="0" t="n">
        <v>0.00304413</v>
      </c>
      <c r="K8" s="0" t="n">
        <v>0.00538308</v>
      </c>
      <c r="L8" s="0" t="n">
        <v>0.00792424</v>
      </c>
      <c r="M8" s="0" t="n">
        <v>0.0128748</v>
      </c>
      <c r="N8" s="0" t="n">
        <v>0.0221115</v>
      </c>
      <c r="O8" s="0" t="n">
        <v>0.0284127</v>
      </c>
      <c r="P8" s="0" t="n">
        <v>0.033609</v>
      </c>
      <c r="Q8" s="0" t="n">
        <v>0.0365272</v>
      </c>
      <c r="R8" s="0" t="n">
        <v>0.0369869</v>
      </c>
      <c r="S8" s="0" t="n">
        <v>0.0208304</v>
      </c>
      <c r="T8" s="0" t="n">
        <v>0.00857306</v>
      </c>
      <c r="U8" s="0" t="n">
        <v>0.00284065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75904</v>
      </c>
      <c r="AE8" s="0" t="n">
        <v>0.102365</v>
      </c>
      <c r="AF8" s="0" t="n">
        <v>1.7836</v>
      </c>
      <c r="AG8" s="0" t="n">
        <v>0.84314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96</v>
      </c>
      <c r="AM8" s="0" t="n">
        <v>17018</v>
      </c>
      <c r="AN8" s="0" t="n">
        <v>2924</v>
      </c>
      <c r="AO8" s="0" t="n">
        <v>0.984417</v>
      </c>
      <c r="AP8" s="0" t="n">
        <v>0.314106</v>
      </c>
      <c r="AR8" s="0" t="n">
        <f aca="false">SUM(A8:S8)</f>
        <v>0.25699979</v>
      </c>
    </row>
    <row r="9" customFormat="false" ht="15" hidden="false" customHeight="false" outlineLevel="0" collapsed="false">
      <c r="A9" s="0" t="n">
        <v>0.00265574</v>
      </c>
      <c r="B9" s="0" t="n">
        <v>0.00508621</v>
      </c>
      <c r="C9" s="0" t="n">
        <v>0.00971199</v>
      </c>
      <c r="D9" s="0" t="n">
        <v>0.0134013</v>
      </c>
      <c r="E9" s="0" t="n">
        <v>0.00867918</v>
      </c>
      <c r="F9" s="0" t="n">
        <v>0.0027992</v>
      </c>
      <c r="G9" s="0" t="n">
        <v>0.00145571</v>
      </c>
      <c r="H9" s="0" t="n">
        <v>0.00237167</v>
      </c>
      <c r="I9" s="0" t="n">
        <v>0.00314178</v>
      </c>
      <c r="J9" s="0" t="n">
        <v>0.0032689</v>
      </c>
      <c r="K9" s="0" t="n">
        <v>0.00562971</v>
      </c>
      <c r="L9" s="0" t="n">
        <v>0.00720577</v>
      </c>
      <c r="M9" s="0" t="n">
        <v>0.0102701</v>
      </c>
      <c r="N9" s="0" t="n">
        <v>0.0168384</v>
      </c>
      <c r="O9" s="0" t="n">
        <v>0.0217581</v>
      </c>
      <c r="P9" s="0" t="n">
        <v>0.0270221</v>
      </c>
      <c r="Q9" s="0" t="n">
        <v>0.0321662</v>
      </c>
      <c r="R9" s="0" t="n">
        <v>0.0314757</v>
      </c>
      <c r="S9" s="0" t="n">
        <v>0.0175005</v>
      </c>
      <c r="T9" s="0" t="n">
        <v>0.0062724</v>
      </c>
      <c r="U9" s="0" t="n">
        <v>0.0017652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22194</v>
      </c>
      <c r="AD9" s="0" t="n">
        <v>0.0437584</v>
      </c>
      <c r="AE9" s="0" t="n">
        <v>0.206461</v>
      </c>
      <c r="AF9" s="0" t="n">
        <v>3.05585</v>
      </c>
      <c r="AG9" s="0" t="n">
        <v>0.8321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96</v>
      </c>
      <c r="AM9" s="0" t="n">
        <v>17018</v>
      </c>
      <c r="AN9" s="0" t="n">
        <v>2926</v>
      </c>
      <c r="AO9" s="0" t="n">
        <v>0.971622</v>
      </c>
      <c r="AP9" s="0" t="n">
        <v>0.575761</v>
      </c>
      <c r="AR9" s="0" t="n">
        <f aca="false">SUM(A9:S9)</f>
        <v>0.22243826</v>
      </c>
    </row>
    <row r="10" customFormat="false" ht="15" hidden="false" customHeight="false" outlineLevel="0" collapsed="false">
      <c r="A10" s="0" t="n">
        <v>0.00147718</v>
      </c>
      <c r="B10" s="0" t="n">
        <v>0.00341777</v>
      </c>
      <c r="C10" s="0" t="n">
        <v>0.00828845</v>
      </c>
      <c r="D10" s="0" t="n">
        <v>0.0144298</v>
      </c>
      <c r="E10" s="0" t="n">
        <v>0.0103878</v>
      </c>
      <c r="F10" s="0" t="n">
        <v>0.00311452</v>
      </c>
      <c r="G10" s="0" t="n">
        <v>0.00144213</v>
      </c>
      <c r="H10" s="0" t="n">
        <v>0.00245697</v>
      </c>
      <c r="I10" s="0" t="n">
        <v>0.00359669</v>
      </c>
      <c r="J10" s="0" t="n">
        <v>0.00373966</v>
      </c>
      <c r="K10" s="0" t="n">
        <v>0.00638748</v>
      </c>
      <c r="L10" s="0" t="n">
        <v>0.00826222</v>
      </c>
      <c r="M10" s="0" t="n">
        <v>0.0117704</v>
      </c>
      <c r="N10" s="0" t="n">
        <v>0.0200069</v>
      </c>
      <c r="O10" s="0" t="n">
        <v>0.0252257</v>
      </c>
      <c r="P10" s="0" t="n">
        <v>0.0282383</v>
      </c>
      <c r="Q10" s="0" t="n">
        <v>0.0314865</v>
      </c>
      <c r="R10" s="0" t="n">
        <v>0.0335918</v>
      </c>
      <c r="S10" s="0" t="n">
        <v>0.0295789</v>
      </c>
      <c r="T10" s="0" t="n">
        <v>0.0200409</v>
      </c>
      <c r="U10" s="0" t="n">
        <v>0.00801862</v>
      </c>
      <c r="V10" s="0" t="n">
        <v>0.00315077</v>
      </c>
      <c r="W10" s="0" t="n">
        <v>0.00128132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335</v>
      </c>
      <c r="AC10" s="0" t="n">
        <v>0.0139464</v>
      </c>
      <c r="AD10" s="0" t="n">
        <v>0.0521007</v>
      </c>
      <c r="AE10" s="0" t="n">
        <v>0.267821</v>
      </c>
      <c r="AF10" s="0" t="n">
        <v>4.40131</v>
      </c>
      <c r="AG10" s="0" t="n">
        <v>0.823286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2.96</v>
      </c>
      <c r="AM10" s="0" t="n">
        <v>17018</v>
      </c>
      <c r="AN10" s="0" t="n">
        <v>2927</v>
      </c>
      <c r="AO10" s="0" t="n">
        <v>0.961226</v>
      </c>
      <c r="AP10" s="0" t="n">
        <v>0.790906</v>
      </c>
      <c r="AR10" s="0" t="n">
        <f aca="false">SUM(A10:S10)</f>
        <v>0.24689917</v>
      </c>
    </row>
    <row r="11" customFormat="false" ht="15" hidden="false" customHeight="false" outlineLevel="0" collapsed="false">
      <c r="A11" s="0" t="n">
        <v>0</v>
      </c>
      <c r="B11" s="0" t="n">
        <v>0.00156011</v>
      </c>
      <c r="C11" s="0" t="n">
        <v>0.00518549</v>
      </c>
      <c r="D11" s="0" t="n">
        <v>0.0128623</v>
      </c>
      <c r="E11" s="0" t="n">
        <v>0.0122401</v>
      </c>
      <c r="F11" s="0" t="n">
        <v>0.00408286</v>
      </c>
      <c r="G11" s="0" t="n">
        <v>0.00177444</v>
      </c>
      <c r="H11" s="0" t="n">
        <v>0.00269835</v>
      </c>
      <c r="I11" s="0" t="n">
        <v>0.00352296</v>
      </c>
      <c r="J11" s="0" t="n">
        <v>0.00356597</v>
      </c>
      <c r="K11" s="0" t="n">
        <v>0.00658074</v>
      </c>
      <c r="L11" s="0" t="n">
        <v>0.00836773</v>
      </c>
      <c r="M11" s="0" t="n">
        <v>0.0107262</v>
      </c>
      <c r="N11" s="0" t="n">
        <v>0.0161111</v>
      </c>
      <c r="O11" s="0" t="n">
        <v>0.0165814</v>
      </c>
      <c r="P11" s="0" t="n">
        <v>0.0150954</v>
      </c>
      <c r="Q11" s="0" t="n">
        <v>0.0165899</v>
      </c>
      <c r="R11" s="0" t="n">
        <v>0.0230624</v>
      </c>
      <c r="S11" s="0" t="n">
        <v>0.0371316</v>
      </c>
      <c r="T11" s="0" t="n">
        <v>0.0541941</v>
      </c>
      <c r="U11" s="0" t="n">
        <v>0.0395968</v>
      </c>
      <c r="V11" s="0" t="n">
        <v>0.0300204</v>
      </c>
      <c r="W11" s="0" t="n">
        <v>0.0243603</v>
      </c>
      <c r="X11" s="0" t="n">
        <v>0.0158676</v>
      </c>
      <c r="Y11" s="0" t="n">
        <v>0.00933568</v>
      </c>
      <c r="Z11" s="0" t="n">
        <v>0.00630776</v>
      </c>
      <c r="AA11" s="0" t="n">
        <v>0.0101988</v>
      </c>
      <c r="AB11" s="0" t="n">
        <v>0.0310679</v>
      </c>
      <c r="AC11" s="0" t="n">
        <v>0.0718936</v>
      </c>
      <c r="AD11" s="0" t="n">
        <v>0.192406</v>
      </c>
      <c r="AE11" s="0" t="n">
        <v>0.581496</v>
      </c>
      <c r="AF11" s="0" t="n">
        <v>7.06847</v>
      </c>
      <c r="AG11" s="0" t="n">
        <v>0.81643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2.96</v>
      </c>
      <c r="AM11" s="0" t="n">
        <v>17018</v>
      </c>
      <c r="AN11" s="0" t="n">
        <v>2928</v>
      </c>
      <c r="AO11" s="0" t="n">
        <v>0.952075</v>
      </c>
      <c r="AP11" s="0" t="n">
        <v>0.982219</v>
      </c>
      <c r="AR11" s="0" t="n">
        <f aca="false">SUM(A11:S11)</f>
        <v>0.197739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71693</v>
      </c>
      <c r="E12" s="0" t="n">
        <v>0.0143704</v>
      </c>
      <c r="F12" s="0" t="n">
        <v>0.00807173</v>
      </c>
      <c r="G12" s="0" t="n">
        <v>0.00323811</v>
      </c>
      <c r="H12" s="0" t="n">
        <v>0.00460515</v>
      </c>
      <c r="I12" s="0" t="n">
        <v>0.00588175</v>
      </c>
      <c r="J12" s="0" t="n">
        <v>0.00514296</v>
      </c>
      <c r="K12" s="0" t="n">
        <v>0.00804125</v>
      </c>
      <c r="L12" s="0" t="n">
        <v>0.00903902</v>
      </c>
      <c r="M12" s="0" t="n">
        <v>0.0107964</v>
      </c>
      <c r="N12" s="0" t="n">
        <v>0.0142739</v>
      </c>
      <c r="O12" s="0" t="n">
        <v>0.0118039</v>
      </c>
      <c r="P12" s="0" t="n">
        <v>0.00551513</v>
      </c>
      <c r="Q12" s="0" t="n">
        <v>0.0011416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7963</v>
      </c>
      <c r="AD12" s="0" t="n">
        <v>0.125126</v>
      </c>
      <c r="AE12" s="0" t="n">
        <v>0.639604</v>
      </c>
      <c r="AF12" s="0" t="n">
        <v>19.429</v>
      </c>
      <c r="AG12" s="0" t="n">
        <v>0.76575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2.96</v>
      </c>
      <c r="AM12" s="0" t="n">
        <v>17018</v>
      </c>
      <c r="AN12" s="0" t="n">
        <v>2937</v>
      </c>
      <c r="AO12" s="0" t="n">
        <v>0.897316</v>
      </c>
      <c r="AP12" s="0" t="n">
        <v>2.16696</v>
      </c>
      <c r="AR12" s="0" t="n">
        <f aca="false">SUM(A12:S12)</f>
        <v>0.1066382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35605</v>
      </c>
      <c r="F13" s="0" t="n">
        <v>0.0172422</v>
      </c>
      <c r="G13" s="0" t="n">
        <v>0.00757352</v>
      </c>
      <c r="H13" s="0" t="n">
        <v>0.00297073</v>
      </c>
      <c r="I13" s="0" t="n">
        <v>0.00288422</v>
      </c>
      <c r="J13" s="0" t="n">
        <v>0.00763788</v>
      </c>
      <c r="K13" s="0" t="n">
        <v>0.00672571</v>
      </c>
      <c r="L13" s="0" t="n">
        <v>0.00324828</v>
      </c>
      <c r="M13" s="0" t="n">
        <v>0.00509311</v>
      </c>
      <c r="N13" s="0" t="n">
        <v>0.00770173</v>
      </c>
      <c r="O13" s="0" t="n">
        <v>0.0136494</v>
      </c>
      <c r="P13" s="0" t="n">
        <v>0.00847958</v>
      </c>
      <c r="Q13" s="0" t="n">
        <v>0.0011725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64061</v>
      </c>
      <c r="AD13" s="0" t="n">
        <v>0.143423</v>
      </c>
      <c r="AE13" s="0" t="n">
        <v>0.985205</v>
      </c>
      <c r="AF13" s="0" t="n">
        <v>18.3495</v>
      </c>
      <c r="AG13" s="0" t="n">
        <v>0.76643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2.96</v>
      </c>
      <c r="AM13" s="0" t="n">
        <v>17018</v>
      </c>
      <c r="AN13" s="0" t="n">
        <v>2938</v>
      </c>
      <c r="AO13" s="0" t="n">
        <v>0.895938</v>
      </c>
      <c r="AP13" s="0" t="n">
        <v>2.19768</v>
      </c>
      <c r="AR13" s="0" t="n">
        <f aca="false">SUM(A13:S13)</f>
        <v>0.089734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3383</v>
      </c>
      <c r="E14" s="0" t="n">
        <v>0.0129281</v>
      </c>
      <c r="F14" s="0" t="n">
        <v>0.00740573</v>
      </c>
      <c r="G14" s="0" t="n">
        <v>0.0030246</v>
      </c>
      <c r="H14" s="0" t="n">
        <v>0.00436624</v>
      </c>
      <c r="I14" s="0" t="n">
        <v>0.00529723</v>
      </c>
      <c r="J14" s="0" t="n">
        <v>0.00402968</v>
      </c>
      <c r="K14" s="0" t="n">
        <v>0.0060523</v>
      </c>
      <c r="L14" s="0" t="n">
        <v>0.00712238</v>
      </c>
      <c r="M14" s="0" t="n">
        <v>0.00966518</v>
      </c>
      <c r="N14" s="0" t="n">
        <v>0.0159648</v>
      </c>
      <c r="O14" s="0" t="n">
        <v>0.0146232</v>
      </c>
      <c r="P14" s="0" t="n">
        <v>0.00914465</v>
      </c>
      <c r="Q14" s="0" t="n">
        <v>0.00345728</v>
      </c>
      <c r="R14" s="0" t="n">
        <v>0.0010694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1749</v>
      </c>
      <c r="AD14" s="0" t="n">
        <v>0.102484</v>
      </c>
      <c r="AE14" s="0" t="n">
        <v>0.581275</v>
      </c>
      <c r="AF14" s="0" t="n">
        <v>18.7099</v>
      </c>
      <c r="AG14" s="0" t="n">
        <v>0.77054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96</v>
      </c>
      <c r="AM14" s="0" t="n">
        <v>17018</v>
      </c>
      <c r="AN14" s="0" t="n">
        <v>2946</v>
      </c>
      <c r="AO14" s="0" t="n">
        <v>0.901837</v>
      </c>
      <c r="AP14" s="0" t="n">
        <v>2.06644</v>
      </c>
      <c r="AR14" s="0" t="n">
        <f aca="false">SUM(A14:S14)</f>
        <v>0.108284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70562</v>
      </c>
      <c r="E15" s="0" t="n">
        <v>0.0138631</v>
      </c>
      <c r="F15" s="0" t="n">
        <v>0.0068325</v>
      </c>
      <c r="G15" s="0" t="n">
        <v>0.00266969</v>
      </c>
      <c r="H15" s="0" t="n">
        <v>0.00377225</v>
      </c>
      <c r="I15" s="0" t="n">
        <v>0.00463788</v>
      </c>
      <c r="J15" s="0" t="n">
        <v>0.00383894</v>
      </c>
      <c r="K15" s="0" t="n">
        <v>0.00602738</v>
      </c>
      <c r="L15" s="0" t="n">
        <v>0.00674714</v>
      </c>
      <c r="M15" s="0" t="n">
        <v>0.00856491</v>
      </c>
      <c r="N15" s="0" t="n">
        <v>0.0138182</v>
      </c>
      <c r="O15" s="0" t="n">
        <v>0.0132373</v>
      </c>
      <c r="P15" s="0" t="n">
        <v>0.00812993</v>
      </c>
      <c r="Q15" s="0" t="n">
        <v>0.0025841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2423</v>
      </c>
      <c r="AD15" s="0" t="n">
        <v>0.089388</v>
      </c>
      <c r="AE15" s="0" t="n">
        <v>0.522096</v>
      </c>
      <c r="AF15" s="0" t="n">
        <v>16.313</v>
      </c>
      <c r="AG15" s="0" t="n">
        <v>0.7808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96</v>
      </c>
      <c r="AM15" s="0" t="n">
        <v>17018</v>
      </c>
      <c r="AN15" s="0" t="n">
        <v>2947</v>
      </c>
      <c r="AO15" s="0" t="n">
        <v>0.911646</v>
      </c>
      <c r="AP15" s="0" t="n">
        <v>1.85008</v>
      </c>
      <c r="AR15" s="0" t="n">
        <f aca="false">SUM(A15:S15)</f>
        <v>0.100428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09876</v>
      </c>
      <c r="D16" s="0" t="n">
        <v>0.00692922</v>
      </c>
      <c r="E16" s="0" t="n">
        <v>0.0148777</v>
      </c>
      <c r="F16" s="0" t="n">
        <v>0.00662131</v>
      </c>
      <c r="G16" s="0" t="n">
        <v>0.00247266</v>
      </c>
      <c r="H16" s="0" t="n">
        <v>0.00350629</v>
      </c>
      <c r="I16" s="0" t="n">
        <v>0.00431411</v>
      </c>
      <c r="J16" s="0" t="n">
        <v>0.0034508</v>
      </c>
      <c r="K16" s="0" t="n">
        <v>0.00520267</v>
      </c>
      <c r="L16" s="0" t="n">
        <v>0.00571297</v>
      </c>
      <c r="M16" s="0" t="n">
        <v>0.00729372</v>
      </c>
      <c r="N16" s="0" t="n">
        <v>0.0133142</v>
      </c>
      <c r="O16" s="0" t="n">
        <v>0.0165422</v>
      </c>
      <c r="P16" s="0" t="n">
        <v>0.0135655</v>
      </c>
      <c r="Q16" s="0" t="n">
        <v>0.00624257</v>
      </c>
      <c r="R16" s="0" t="n">
        <v>0.001961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93668</v>
      </c>
      <c r="AD16" s="0" t="n">
        <v>0.0707835</v>
      </c>
      <c r="AE16" s="0" t="n">
        <v>0.581298</v>
      </c>
      <c r="AF16" s="0" t="n">
        <v>14.6316</v>
      </c>
      <c r="AG16" s="0" t="n">
        <v>0.78698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2.96</v>
      </c>
      <c r="AM16" s="0" t="n">
        <v>17018</v>
      </c>
      <c r="AN16" s="0" t="n">
        <v>2948</v>
      </c>
      <c r="AO16" s="0" t="n">
        <v>0.918843</v>
      </c>
      <c r="AP16" s="0" t="n">
        <v>1.6928</v>
      </c>
      <c r="AR16" s="0" t="n">
        <f aca="false">SUM(A16:S16)</f>
        <v>0.1131058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1577</v>
      </c>
      <c r="D17" s="0" t="n">
        <v>0.0071493</v>
      </c>
      <c r="E17" s="0" t="n">
        <v>0.0153403</v>
      </c>
      <c r="F17" s="0" t="n">
        <v>0.00703426</v>
      </c>
      <c r="G17" s="0" t="n">
        <v>0.00272094</v>
      </c>
      <c r="H17" s="0" t="n">
        <v>0.00378217</v>
      </c>
      <c r="I17" s="0" t="n">
        <v>0.00432789</v>
      </c>
      <c r="J17" s="0" t="n">
        <v>0.00344598</v>
      </c>
      <c r="K17" s="0" t="n">
        <v>0.00549802</v>
      </c>
      <c r="L17" s="0" t="n">
        <v>0.00594647</v>
      </c>
      <c r="M17" s="0" t="n">
        <v>0.0071576</v>
      </c>
      <c r="N17" s="0" t="n">
        <v>0.0126628</v>
      </c>
      <c r="O17" s="0" t="n">
        <v>0.0153363</v>
      </c>
      <c r="P17" s="0" t="n">
        <v>0.0129302</v>
      </c>
      <c r="Q17" s="0" t="n">
        <v>0.00644</v>
      </c>
      <c r="R17" s="0" t="n">
        <v>0.0020083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5276</v>
      </c>
      <c r="AD17" s="0" t="n">
        <v>0.0992655</v>
      </c>
      <c r="AE17" s="0" t="n">
        <v>0.598766</v>
      </c>
      <c r="AF17" s="0" t="n">
        <v>14.3829</v>
      </c>
      <c r="AG17" s="0" t="n">
        <v>0.78766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2.96</v>
      </c>
      <c r="AM17" s="0" t="n">
        <v>17018</v>
      </c>
      <c r="AN17" s="0" t="n">
        <v>2950</v>
      </c>
      <c r="AO17" s="0" t="n">
        <v>0.919643</v>
      </c>
      <c r="AP17" s="0" t="n">
        <v>1.6754</v>
      </c>
      <c r="AR17" s="0" t="n">
        <f aca="false">SUM(A17:S17)</f>
        <v>0.1129383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19017</v>
      </c>
      <c r="D18" s="0" t="n">
        <v>0.00712349</v>
      </c>
      <c r="E18" s="0" t="n">
        <v>0.0148135</v>
      </c>
      <c r="F18" s="0" t="n">
        <v>0.00663959</v>
      </c>
      <c r="G18" s="0" t="n">
        <v>0.00257558</v>
      </c>
      <c r="H18" s="0" t="n">
        <v>0.0036413</v>
      </c>
      <c r="I18" s="0" t="n">
        <v>0.0041949</v>
      </c>
      <c r="J18" s="0" t="n">
        <v>0.00331746</v>
      </c>
      <c r="K18" s="0" t="n">
        <v>0.00536959</v>
      </c>
      <c r="L18" s="0" t="n">
        <v>0.0061571</v>
      </c>
      <c r="M18" s="0" t="n">
        <v>0.00791769</v>
      </c>
      <c r="N18" s="0" t="n">
        <v>0.0136817</v>
      </c>
      <c r="O18" s="0" t="n">
        <v>0.0156838</v>
      </c>
      <c r="P18" s="0" t="n">
        <v>0.0126486</v>
      </c>
      <c r="Q18" s="0" t="n">
        <v>0.00552504</v>
      </c>
      <c r="R18" s="0" t="n">
        <v>0.0014653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1098</v>
      </c>
      <c r="AC18" s="0" t="n">
        <v>0.0245585</v>
      </c>
      <c r="AD18" s="0" t="n">
        <v>0.131939</v>
      </c>
      <c r="AE18" s="0" t="n">
        <v>0.58337</v>
      </c>
      <c r="AF18" s="0" t="n">
        <v>14.3645</v>
      </c>
      <c r="AG18" s="0" t="n">
        <v>0.786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2.96</v>
      </c>
      <c r="AM18" s="0" t="n">
        <v>17018</v>
      </c>
      <c r="AN18" s="0" t="n">
        <v>2951</v>
      </c>
      <c r="AO18" s="0" t="n">
        <v>0.916932</v>
      </c>
      <c r="AP18" s="0" t="n">
        <v>1.73444</v>
      </c>
      <c r="AR18" s="0" t="n">
        <f aca="false">SUM(A18:S18)</f>
        <v>0.1119448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52899</v>
      </c>
      <c r="D19" s="0" t="n">
        <v>0.00802875</v>
      </c>
      <c r="E19" s="0" t="n">
        <v>0.0149103</v>
      </c>
      <c r="F19" s="0" t="n">
        <v>0.00636127</v>
      </c>
      <c r="G19" s="0" t="n">
        <v>0.00251822</v>
      </c>
      <c r="H19" s="0" t="n">
        <v>0.00364208</v>
      </c>
      <c r="I19" s="0" t="n">
        <v>0.00410073</v>
      </c>
      <c r="J19" s="0" t="n">
        <v>0.00311822</v>
      </c>
      <c r="K19" s="0" t="n">
        <v>0.00502202</v>
      </c>
      <c r="L19" s="0" t="n">
        <v>0.00585605</v>
      </c>
      <c r="M19" s="0" t="n">
        <v>0.00740598</v>
      </c>
      <c r="N19" s="0" t="n">
        <v>0.0126706</v>
      </c>
      <c r="O19" s="0" t="n">
        <v>0.0140283</v>
      </c>
      <c r="P19" s="0" t="n">
        <v>0.0100834</v>
      </c>
      <c r="Q19" s="0" t="n">
        <v>0.0039462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4297</v>
      </c>
      <c r="AC19" s="0" t="n">
        <v>0.0306016</v>
      </c>
      <c r="AD19" s="0" t="n">
        <v>0.158061</v>
      </c>
      <c r="AE19" s="0" t="n">
        <v>0.577535</v>
      </c>
      <c r="AF19" s="0" t="n">
        <v>13.6391</v>
      </c>
      <c r="AG19" s="0" t="n">
        <v>0.786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2.96</v>
      </c>
      <c r="AM19" s="0" t="n">
        <v>17018</v>
      </c>
      <c r="AN19" s="0" t="n">
        <v>2952</v>
      </c>
      <c r="AO19" s="0" t="n">
        <v>0.916932</v>
      </c>
      <c r="AP19" s="0" t="n">
        <v>1.73444</v>
      </c>
      <c r="AR19" s="0" t="n">
        <f aca="false">SUM(A19:S19)</f>
        <v>0.103221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03125</v>
      </c>
      <c r="D20" s="0" t="n">
        <v>0.00662879</v>
      </c>
      <c r="E20" s="0" t="n">
        <v>0.0146707</v>
      </c>
      <c r="F20" s="0" t="n">
        <v>0.00677477</v>
      </c>
      <c r="G20" s="0" t="n">
        <v>0.00261192</v>
      </c>
      <c r="H20" s="0" t="n">
        <v>0.0035965</v>
      </c>
      <c r="I20" s="0" t="n">
        <v>0.00404283</v>
      </c>
      <c r="J20" s="0" t="n">
        <v>0.00335404</v>
      </c>
      <c r="K20" s="0" t="n">
        <v>0.00585037</v>
      </c>
      <c r="L20" s="0" t="n">
        <v>0.00675185</v>
      </c>
      <c r="M20" s="0" t="n">
        <v>0.00837925</v>
      </c>
      <c r="N20" s="0" t="n">
        <v>0.0129198</v>
      </c>
      <c r="O20" s="0" t="n">
        <v>0.0113188</v>
      </c>
      <c r="P20" s="0" t="n">
        <v>0.00574343</v>
      </c>
      <c r="Q20" s="0" t="n">
        <v>0.00137824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2909</v>
      </c>
      <c r="AC20" s="0" t="n">
        <v>0.0321814</v>
      </c>
      <c r="AD20" s="0" t="n">
        <v>0.152481</v>
      </c>
      <c r="AE20" s="0" t="n">
        <v>0.645662</v>
      </c>
      <c r="AF20" s="0" t="n">
        <v>14.5326</v>
      </c>
      <c r="AG20" s="0" t="n">
        <v>0.78150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2.96</v>
      </c>
      <c r="AM20" s="0" t="n">
        <v>17018</v>
      </c>
      <c r="AN20" s="0" t="n">
        <v>2954</v>
      </c>
      <c r="AO20" s="0" t="n">
        <v>0.911341</v>
      </c>
      <c r="AP20" s="0" t="n">
        <v>1.85677</v>
      </c>
      <c r="AR20" s="0" t="n">
        <f aca="false">SUM(A20:S20)</f>
        <v>0.0950525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80346</v>
      </c>
      <c r="E21" s="0" t="n">
        <v>0.0124639</v>
      </c>
      <c r="F21" s="0" t="n">
        <v>0.00745747</v>
      </c>
      <c r="G21" s="0" t="n">
        <v>0.00319139</v>
      </c>
      <c r="H21" s="0" t="n">
        <v>0.00470103</v>
      </c>
      <c r="I21" s="0" t="n">
        <v>0.00560788</v>
      </c>
      <c r="J21" s="0" t="n">
        <v>0.00467236</v>
      </c>
      <c r="K21" s="0" t="n">
        <v>0.00793629</v>
      </c>
      <c r="L21" s="0" t="n">
        <v>0.00846172</v>
      </c>
      <c r="M21" s="0" t="n">
        <v>0.00938858</v>
      </c>
      <c r="N21" s="0" t="n">
        <v>0.0129514</v>
      </c>
      <c r="O21" s="0" t="n">
        <v>0.00969448</v>
      </c>
      <c r="P21" s="0" t="n">
        <v>0.003996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82685</v>
      </c>
      <c r="AC21" s="0" t="n">
        <v>0.0727042</v>
      </c>
      <c r="AD21" s="0" t="n">
        <v>0.24452</v>
      </c>
      <c r="AE21" s="0" t="n">
        <v>0.708315</v>
      </c>
      <c r="AF21" s="0" t="n">
        <v>17.6898</v>
      </c>
      <c r="AG21" s="0" t="n">
        <v>0.768491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2.96</v>
      </c>
      <c r="AM21" s="0" t="n">
        <v>17018</v>
      </c>
      <c r="AN21" s="0" t="n">
        <v>2955</v>
      </c>
      <c r="AO21" s="0" t="n">
        <v>0.896165</v>
      </c>
      <c r="AP21" s="0" t="n">
        <v>2.192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70121</v>
      </c>
      <c r="F22" s="0" t="n">
        <v>0.0141072</v>
      </c>
      <c r="G22" s="0" t="n">
        <v>0.00593193</v>
      </c>
      <c r="H22" s="0" t="n">
        <v>0.00248262</v>
      </c>
      <c r="I22" s="0" t="n">
        <v>0.00260012</v>
      </c>
      <c r="J22" s="0" t="n">
        <v>0.00699006</v>
      </c>
      <c r="K22" s="0" t="n">
        <v>0.00683104</v>
      </c>
      <c r="L22" s="0" t="n">
        <v>0.00365545</v>
      </c>
      <c r="M22" s="0" t="n">
        <v>0.00594437</v>
      </c>
      <c r="N22" s="0" t="n">
        <v>0.00894736</v>
      </c>
      <c r="O22" s="0" t="n">
        <v>0.0156913</v>
      </c>
      <c r="P22" s="0" t="n">
        <v>0.008579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1349</v>
      </c>
      <c r="AC22" s="0" t="n">
        <v>0.0560953</v>
      </c>
      <c r="AD22" s="0" t="n">
        <v>0.454154</v>
      </c>
      <c r="AE22" s="0" t="n">
        <v>1.24217</v>
      </c>
      <c r="AF22" s="0" t="n">
        <v>20.1774</v>
      </c>
      <c r="AG22" s="0" t="n">
        <v>0.75205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2.96</v>
      </c>
      <c r="AM22" s="0" t="n">
        <v>17018</v>
      </c>
      <c r="AN22" s="0" t="n">
        <v>2957</v>
      </c>
      <c r="AO22" s="0" t="n">
        <v>0.875935</v>
      </c>
      <c r="AP22" s="0" t="n">
        <v>2.649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48134</v>
      </c>
      <c r="G23" s="0" t="n">
        <v>0.00280813</v>
      </c>
      <c r="H23" s="0" t="n">
        <v>0.00464008</v>
      </c>
      <c r="I23" s="0" t="n">
        <v>0.00678029</v>
      </c>
      <c r="J23" s="0" t="n">
        <v>0.0101949</v>
      </c>
      <c r="K23" s="0" t="n">
        <v>0.0108996</v>
      </c>
      <c r="L23" s="0" t="n">
        <v>0.00464874</v>
      </c>
      <c r="M23" s="0" t="n">
        <v>0.00320265</v>
      </c>
      <c r="N23" s="0" t="n">
        <v>0.00270531</v>
      </c>
      <c r="O23" s="0" t="n">
        <v>0.0015574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18781</v>
      </c>
      <c r="AC23" s="0" t="n">
        <v>0.225207</v>
      </c>
      <c r="AD23" s="0" t="n">
        <v>1.50738</v>
      </c>
      <c r="AE23" s="0" t="n">
        <v>3.5227</v>
      </c>
      <c r="AF23" s="0" t="n">
        <v>49.5908</v>
      </c>
      <c r="AG23" s="0" t="n">
        <v>0.66986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96</v>
      </c>
      <c r="AM23" s="0" t="n">
        <v>17018</v>
      </c>
      <c r="AN23" s="0" t="n">
        <v>3005</v>
      </c>
      <c r="AO23" s="0" t="n">
        <v>0.783045</v>
      </c>
      <c r="AP23" s="0" t="n">
        <v>4.891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22579</v>
      </c>
      <c r="AD24" s="0" t="n">
        <v>1.4104</v>
      </c>
      <c r="AE24" s="0" t="n">
        <v>6.76473</v>
      </c>
      <c r="AF24" s="0" t="n">
        <v>119.108</v>
      </c>
      <c r="AG24" s="0" t="n">
        <v>0.597944</v>
      </c>
      <c r="AH24" s="0" t="n">
        <v>8.76</v>
      </c>
      <c r="AI24" s="0" t="n">
        <v>-0.0304</v>
      </c>
      <c r="AJ24" s="0" t="n">
        <v>0.663444</v>
      </c>
      <c r="AK24" s="0" t="n">
        <v>-10</v>
      </c>
      <c r="AL24" s="0" t="n">
        <v>22.96</v>
      </c>
      <c r="AM24" s="0" t="n">
        <v>17018</v>
      </c>
      <c r="AN24" s="0" t="n">
        <v>3013</v>
      </c>
      <c r="AO24" s="0" t="n">
        <v>0.698976</v>
      </c>
      <c r="AP24" s="0" t="n">
        <v>7.162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48934</v>
      </c>
      <c r="AD25" s="0" t="n">
        <v>1.38759</v>
      </c>
      <c r="AE25" s="0" t="n">
        <v>6.94194</v>
      </c>
      <c r="AF25" s="0" t="n">
        <v>122.828</v>
      </c>
      <c r="AG25" s="0" t="n">
        <v>0.597259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2.92</v>
      </c>
      <c r="AM25" s="0" t="n">
        <v>17018</v>
      </c>
      <c r="AN25" s="0" t="n">
        <v>3014</v>
      </c>
      <c r="AO25" s="0" t="n">
        <v>0.697329</v>
      </c>
      <c r="AP25" s="0" t="n">
        <v>7.20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3:34Z</dcterms:created>
  <dc:creator>Claire</dc:creator>
  <dc:description/>
  <dc:language>en-US</dc:language>
  <cp:lastModifiedBy>Claire</cp:lastModifiedBy>
  <dcterms:modified xsi:type="dcterms:W3CDTF">2010-06-19T18:53:34Z</dcterms:modified>
  <cp:revision>0</cp:revision>
  <dc:subject/>
  <dc:title/>
</cp:coreProperties>
</file>