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70105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395558</v>
      </c>
      <c r="AE1" s="0" t="n">
        <v>1.9444</v>
      </c>
      <c r="AF1" s="0" t="n">
        <v>107.085</v>
      </c>
      <c r="AG1" s="0" t="n">
        <v>0.768491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2.88</v>
      </c>
      <c r="AM1" s="0" t="n">
        <v>17018</v>
      </c>
      <c r="AN1" s="0" t="n">
        <v>2142</v>
      </c>
      <c r="AO1" s="0" t="n">
        <v>0.900526</v>
      </c>
      <c r="AP1" s="0" t="n">
        <v>2.09553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60262</v>
      </c>
      <c r="G2" s="0" t="n">
        <v>0.00331579</v>
      </c>
      <c r="H2" s="0" t="n">
        <v>0.00570708</v>
      </c>
      <c r="I2" s="0" t="n">
        <v>0.00978518</v>
      </c>
      <c r="J2" s="0" t="n">
        <v>0.0175219</v>
      </c>
      <c r="K2" s="0" t="n">
        <v>0.0140774</v>
      </c>
      <c r="L2" s="0" t="n">
        <v>0.00426747</v>
      </c>
      <c r="M2" s="0" t="n">
        <v>0.00306893</v>
      </c>
      <c r="N2" s="0" t="n">
        <v>0.00298069</v>
      </c>
      <c r="O2" s="0" t="n">
        <v>0.00278018</v>
      </c>
      <c r="P2" s="0" t="n">
        <v>0.00215341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318652</v>
      </c>
      <c r="AC2" s="0" t="n">
        <v>0.105778</v>
      </c>
      <c r="AD2" s="0" t="n">
        <v>0.956427</v>
      </c>
      <c r="AE2" s="0" t="n">
        <v>2.41154</v>
      </c>
      <c r="AF2" s="0" t="n">
        <v>30.3412</v>
      </c>
      <c r="AG2" s="0" t="n">
        <v>0.726026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2.88</v>
      </c>
      <c r="AM2" s="0" t="n">
        <v>17018</v>
      </c>
      <c r="AN2" s="0" t="n">
        <v>2144</v>
      </c>
      <c r="AO2" s="0" t="n">
        <v>0.848699</v>
      </c>
      <c r="AP2" s="0" t="n">
        <v>3.28101</v>
      </c>
      <c r="AR2" s="0" t="n">
        <f aca="false">SUM(A2:S2)</f>
        <v>0.06726065</v>
      </c>
    </row>
    <row r="3" customFormat="false" ht="15" hidden="false" customHeight="false" outlineLevel="0" collapsed="false">
      <c r="A3" s="0" t="n">
        <v>0</v>
      </c>
      <c r="B3" s="0" t="n">
        <v>0.00106886</v>
      </c>
      <c r="C3" s="0" t="n">
        <v>0.00360257</v>
      </c>
      <c r="D3" s="0" t="n">
        <v>0.00927947</v>
      </c>
      <c r="E3" s="0" t="n">
        <v>0.0104934</v>
      </c>
      <c r="F3" s="0" t="n">
        <v>0.00454368</v>
      </c>
      <c r="G3" s="0" t="n">
        <v>0.00276204</v>
      </c>
      <c r="H3" s="0" t="n">
        <v>0.00552254</v>
      </c>
      <c r="I3" s="0" t="n">
        <v>0.00755356</v>
      </c>
      <c r="J3" s="0" t="n">
        <v>0.00713073</v>
      </c>
      <c r="K3" s="0" t="n">
        <v>0.0109262</v>
      </c>
      <c r="L3" s="0" t="n">
        <v>0.0110414</v>
      </c>
      <c r="M3" s="0" t="n">
        <v>0.0112826</v>
      </c>
      <c r="N3" s="0" t="n">
        <v>0.0131263</v>
      </c>
      <c r="O3" s="0" t="n">
        <v>0.0157687</v>
      </c>
      <c r="P3" s="0" t="n">
        <v>0.0180682</v>
      </c>
      <c r="Q3" s="0" t="n">
        <v>0.0218532</v>
      </c>
      <c r="R3" s="0" t="n">
        <v>0.0195717</v>
      </c>
      <c r="S3" s="0" t="n">
        <v>0.0153992</v>
      </c>
      <c r="T3" s="0" t="n">
        <v>0.0106047</v>
      </c>
      <c r="U3" s="0" t="n">
        <v>0.0051076</v>
      </c>
      <c r="V3" s="0" t="n">
        <v>0.0023937</v>
      </c>
      <c r="W3" s="0" t="n">
        <v>0.00175292</v>
      </c>
      <c r="X3" s="0" t="n">
        <v>0.00312986</v>
      </c>
      <c r="Y3" s="0" t="n">
        <v>0.00446224</v>
      </c>
      <c r="Z3" s="0" t="n">
        <v>0.0069181</v>
      </c>
      <c r="AA3" s="0" t="n">
        <v>0.0184026</v>
      </c>
      <c r="AB3" s="0" t="n">
        <v>0.105453</v>
      </c>
      <c r="AC3" s="0" t="n">
        <v>0.618339</v>
      </c>
      <c r="AD3" s="0" t="n">
        <v>2.40857</v>
      </c>
      <c r="AE3" s="0" t="n">
        <v>1.39504</v>
      </c>
      <c r="AF3" s="0" t="n">
        <v>1.53571</v>
      </c>
      <c r="AG3" s="0" t="n">
        <v>0.82945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2.88</v>
      </c>
      <c r="AM3" s="0" t="n">
        <v>17018</v>
      </c>
      <c r="AN3" s="0" t="n">
        <v>2145</v>
      </c>
      <c r="AO3" s="0" t="n">
        <v>0.968424</v>
      </c>
      <c r="AP3" s="0" t="n">
        <v>0.641714</v>
      </c>
      <c r="AR3" s="0" t="n">
        <f aca="false">SUM(A3:S3)</f>
        <v>0.18899435</v>
      </c>
    </row>
    <row r="4" customFormat="false" ht="15" hidden="false" customHeight="false" outlineLevel="0" collapsed="false">
      <c r="A4" s="0" t="n">
        <v>0.00167907</v>
      </c>
      <c r="B4" s="0" t="n">
        <v>0.00335479</v>
      </c>
      <c r="C4" s="0" t="n">
        <v>0.00671872</v>
      </c>
      <c r="D4" s="0" t="n">
        <v>0.00989788</v>
      </c>
      <c r="E4" s="0" t="n">
        <v>0.00740575</v>
      </c>
      <c r="F4" s="0" t="n">
        <v>0.00329289</v>
      </c>
      <c r="G4" s="0" t="n">
        <v>0.00316791</v>
      </c>
      <c r="H4" s="0" t="n">
        <v>0.0107236</v>
      </c>
      <c r="I4" s="0" t="n">
        <v>0.0186292</v>
      </c>
      <c r="J4" s="0" t="n">
        <v>0.0136032</v>
      </c>
      <c r="K4" s="0" t="n">
        <v>0.0192433</v>
      </c>
      <c r="L4" s="0" t="n">
        <v>0.019918</v>
      </c>
      <c r="M4" s="0" t="n">
        <v>0.0172834</v>
      </c>
      <c r="N4" s="0" t="n">
        <v>0.0234016</v>
      </c>
      <c r="O4" s="0" t="n">
        <v>0.0223361</v>
      </c>
      <c r="P4" s="0" t="n">
        <v>0.0395129</v>
      </c>
      <c r="Q4" s="0" t="n">
        <v>0.0594771</v>
      </c>
      <c r="R4" s="0" t="n">
        <v>0.0434512</v>
      </c>
      <c r="S4" s="0" t="n">
        <v>0.03328</v>
      </c>
      <c r="T4" s="0" t="n">
        <v>0.0202123</v>
      </c>
      <c r="U4" s="0" t="n">
        <v>0.0183298</v>
      </c>
      <c r="V4" s="0" t="n">
        <v>0.0155893</v>
      </c>
      <c r="W4" s="0" t="n">
        <v>0.0248258</v>
      </c>
      <c r="X4" s="0" t="n">
        <v>0.0246324</v>
      </c>
      <c r="Y4" s="0" t="n">
        <v>0.0304543</v>
      </c>
      <c r="Z4" s="0" t="n">
        <v>0.0551543</v>
      </c>
      <c r="AA4" s="0" t="n">
        <v>0.0725281</v>
      </c>
      <c r="AB4" s="0" t="n">
        <v>0.185284</v>
      </c>
      <c r="AC4" s="0" t="n">
        <v>0.207677</v>
      </c>
      <c r="AD4" s="0" t="n">
        <v>0.380398</v>
      </c>
      <c r="AE4" s="0" t="n">
        <v>0.265838</v>
      </c>
      <c r="AF4" s="0" t="n">
        <v>0.372344</v>
      </c>
      <c r="AG4" s="0" t="n">
        <v>0.859587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2.88</v>
      </c>
      <c r="AM4" s="0" t="n">
        <v>17018</v>
      </c>
      <c r="AN4" s="0" t="n">
        <v>2146</v>
      </c>
      <c r="AO4" s="0" t="n">
        <v>1.00361</v>
      </c>
      <c r="AP4" s="0" t="n">
        <v>-0.0720686</v>
      </c>
      <c r="AR4" s="0" t="n">
        <f aca="false">SUM(A4:S4)</f>
        <v>0.3563766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136038</v>
      </c>
      <c r="D5" s="0" t="n">
        <v>0.0041683</v>
      </c>
      <c r="E5" s="0" t="n">
        <v>0.00562223</v>
      </c>
      <c r="F5" s="0" t="n">
        <v>0.00297982</v>
      </c>
      <c r="G5" s="0" t="n">
        <v>0.00199263</v>
      </c>
      <c r="H5" s="0" t="n">
        <v>0.0043668</v>
      </c>
      <c r="I5" s="0" t="n">
        <v>0.00775987</v>
      </c>
      <c r="J5" s="0" t="n">
        <v>0.00837435</v>
      </c>
      <c r="K5" s="0" t="n">
        <v>0.0199249</v>
      </c>
      <c r="L5" s="0" t="n">
        <v>0.0368223</v>
      </c>
      <c r="M5" s="0" t="n">
        <v>0.0480447</v>
      </c>
      <c r="N5" s="0" t="n">
        <v>0.0537666</v>
      </c>
      <c r="O5" s="0" t="n">
        <v>0.0351473</v>
      </c>
      <c r="P5" s="0" t="n">
        <v>0.027619</v>
      </c>
      <c r="Q5" s="0" t="n">
        <v>0.0294107</v>
      </c>
      <c r="R5" s="0" t="n">
        <v>0.059731</v>
      </c>
      <c r="S5" s="0" t="n">
        <v>0.0744866</v>
      </c>
      <c r="T5" s="0" t="n">
        <v>0.107883</v>
      </c>
      <c r="U5" s="0" t="n">
        <v>0.113822</v>
      </c>
      <c r="V5" s="0" t="n">
        <v>0.0986976</v>
      </c>
      <c r="W5" s="0" t="n">
        <v>0.0848268</v>
      </c>
      <c r="X5" s="0" t="n">
        <v>0.0545872</v>
      </c>
      <c r="Y5" s="0" t="n">
        <v>0.0709975</v>
      </c>
      <c r="Z5" s="0" t="n">
        <v>0.0581299</v>
      </c>
      <c r="AA5" s="0" t="n">
        <v>0.0658989</v>
      </c>
      <c r="AB5" s="0" t="n">
        <v>0.043286</v>
      </c>
      <c r="AC5" s="0" t="n">
        <v>0.0271154</v>
      </c>
      <c r="AD5" s="0" t="n">
        <v>0.0189474</v>
      </c>
      <c r="AE5" s="0" t="n">
        <v>0.123792</v>
      </c>
      <c r="AF5" s="0" t="n">
        <v>2.47176</v>
      </c>
      <c r="AG5" s="0" t="n">
        <v>0.857532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2.88</v>
      </c>
      <c r="AM5" s="0" t="n">
        <v>17018</v>
      </c>
      <c r="AN5" s="0" t="n">
        <v>2148</v>
      </c>
      <c r="AO5" s="0" t="n">
        <v>1.00121</v>
      </c>
      <c r="AP5" s="0" t="n">
        <v>-0.0242026</v>
      </c>
      <c r="AR5" s="0" t="n">
        <f aca="false">SUM(A5:S5)</f>
        <v>0.42157748</v>
      </c>
    </row>
    <row r="6" customFormat="false" ht="15" hidden="false" customHeight="false" outlineLevel="0" collapsed="false">
      <c r="A6" s="0" t="n">
        <v>0.00217065</v>
      </c>
      <c r="B6" s="0" t="n">
        <v>0.00383393</v>
      </c>
      <c r="C6" s="0" t="n">
        <v>0.00701842</v>
      </c>
      <c r="D6" s="0" t="n">
        <v>0.00980421</v>
      </c>
      <c r="E6" s="0" t="n">
        <v>0.00721923</v>
      </c>
      <c r="F6" s="0" t="n">
        <v>0.00320603</v>
      </c>
      <c r="G6" s="0" t="n">
        <v>0.00245513</v>
      </c>
      <c r="H6" s="0" t="n">
        <v>0.00503622</v>
      </c>
      <c r="I6" s="0" t="n">
        <v>0.00653838</v>
      </c>
      <c r="J6" s="0" t="n">
        <v>0.00512099</v>
      </c>
      <c r="K6" s="0" t="n">
        <v>0.00695827</v>
      </c>
      <c r="L6" s="0" t="n">
        <v>0.00674688</v>
      </c>
      <c r="M6" s="0" t="n">
        <v>0.00631261</v>
      </c>
      <c r="N6" s="0" t="n">
        <v>0.00850393</v>
      </c>
      <c r="O6" s="0" t="n">
        <v>0.00902639</v>
      </c>
      <c r="P6" s="0" t="n">
        <v>0.00959762</v>
      </c>
      <c r="Q6" s="0" t="n">
        <v>0.0119136</v>
      </c>
      <c r="R6" s="0" t="n">
        <v>0.0166354</v>
      </c>
      <c r="S6" s="0" t="n">
        <v>0.0240721</v>
      </c>
      <c r="T6" s="0" t="n">
        <v>0.0309198</v>
      </c>
      <c r="U6" s="0" t="n">
        <v>0.026965</v>
      </c>
      <c r="V6" s="0" t="n">
        <v>0.01643</v>
      </c>
      <c r="W6" s="0" t="n">
        <v>0.00745756</v>
      </c>
      <c r="X6" s="0" t="n">
        <v>0.00395908</v>
      </c>
      <c r="Y6" s="0" t="n">
        <v>0.00334965</v>
      </c>
      <c r="Z6" s="0" t="n">
        <v>0.00292506</v>
      </c>
      <c r="AA6" s="0" t="n">
        <v>0.00192175</v>
      </c>
      <c r="AB6" s="0" t="n">
        <v>0.00131999</v>
      </c>
      <c r="AC6" s="0" t="n">
        <v>0</v>
      </c>
      <c r="AD6" s="0" t="n">
        <v>0</v>
      </c>
      <c r="AE6" s="0" t="n">
        <v>0.00490569</v>
      </c>
      <c r="AF6" s="0" t="n">
        <v>1.49198</v>
      </c>
      <c r="AG6" s="0" t="n">
        <v>0.839039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2.92</v>
      </c>
      <c r="AM6" s="0" t="n">
        <v>17018</v>
      </c>
      <c r="AN6" s="0" t="n">
        <v>2149</v>
      </c>
      <c r="AO6" s="0" t="n">
        <v>0.979619</v>
      </c>
      <c r="AP6" s="0" t="n">
        <v>0.411826</v>
      </c>
      <c r="AR6" s="0" t="n">
        <f aca="false">SUM(A6:S6)</f>
        <v>0.1521699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336223</v>
      </c>
      <c r="D7" s="0" t="n">
        <v>0.00341406</v>
      </c>
      <c r="E7" s="0" t="n">
        <v>0</v>
      </c>
      <c r="F7" s="0" t="n">
        <v>0.00212346</v>
      </c>
      <c r="G7" s="0" t="n">
        <v>0</v>
      </c>
      <c r="H7" s="0" t="n">
        <v>0.0192986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.0140612</v>
      </c>
      <c r="S7" s="0" t="n">
        <v>0</v>
      </c>
      <c r="T7" s="0" t="n">
        <v>0</v>
      </c>
      <c r="U7" s="0" t="n">
        <v>0.0892685</v>
      </c>
      <c r="V7" s="0" t="n">
        <v>0.00614346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6.8074</v>
      </c>
      <c r="AE7" s="0" t="n">
        <v>1.95816</v>
      </c>
      <c r="AF7" s="0" t="n">
        <v>3.36354</v>
      </c>
      <c r="AG7" s="0" t="n">
        <v>0.886984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2.88</v>
      </c>
      <c r="AM7" s="0" t="n">
        <v>17018</v>
      </c>
      <c r="AN7" s="0" t="n">
        <v>2150</v>
      </c>
      <c r="AO7" s="0" t="n">
        <v>1.03434</v>
      </c>
      <c r="AP7" s="0" t="n">
        <v>-0.675343</v>
      </c>
      <c r="AR7" s="0" t="n">
        <f aca="false">SUM(A7:S7)</f>
        <v>0.0422595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89681</v>
      </c>
      <c r="G8" s="0" t="n">
        <v>0.00332788</v>
      </c>
      <c r="H8" s="0" t="n">
        <v>0.00480765</v>
      </c>
      <c r="I8" s="0" t="n">
        <v>0.00797244</v>
      </c>
      <c r="J8" s="0" t="n">
        <v>0.0168774</v>
      </c>
      <c r="K8" s="0" t="n">
        <v>0.0163964</v>
      </c>
      <c r="L8" s="0" t="n">
        <v>0.00628261</v>
      </c>
      <c r="M8" s="0" t="n">
        <v>0.0059554</v>
      </c>
      <c r="N8" s="0" t="n">
        <v>0.00647992</v>
      </c>
      <c r="O8" s="0" t="n">
        <v>0.0048015</v>
      </c>
      <c r="P8" s="0" t="n">
        <v>0.00175544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66731</v>
      </c>
      <c r="AD8" s="0" t="n">
        <v>0.157976</v>
      </c>
      <c r="AE8" s="0" t="n">
        <v>1.45681</v>
      </c>
      <c r="AF8" s="0" t="n">
        <v>29.0209</v>
      </c>
      <c r="AG8" s="0" t="n">
        <v>0.739039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2.88</v>
      </c>
      <c r="AM8" s="0" t="n">
        <v>17018</v>
      </c>
      <c r="AN8" s="0" t="n">
        <v>2159</v>
      </c>
      <c r="AO8" s="0" t="n">
        <v>0.864962</v>
      </c>
      <c r="AP8" s="0" t="n">
        <v>2.90141</v>
      </c>
      <c r="AR8" s="0" t="n">
        <f aca="false">SUM(A8:S8)</f>
        <v>0.0765534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469586</v>
      </c>
      <c r="E9" s="0" t="n">
        <v>0.012367</v>
      </c>
      <c r="F9" s="0" t="n">
        <v>0.00691007</v>
      </c>
      <c r="G9" s="0" t="n">
        <v>0.0032362</v>
      </c>
      <c r="H9" s="0" t="n">
        <v>0.00568788</v>
      </c>
      <c r="I9" s="0" t="n">
        <v>0.00802223</v>
      </c>
      <c r="J9" s="0" t="n">
        <v>0.00648039</v>
      </c>
      <c r="K9" s="0" t="n">
        <v>0.0100327</v>
      </c>
      <c r="L9" s="0" t="n">
        <v>0.00996536</v>
      </c>
      <c r="M9" s="0" t="n">
        <v>0.00981192</v>
      </c>
      <c r="N9" s="0" t="n">
        <v>0.0119077</v>
      </c>
      <c r="O9" s="0" t="n">
        <v>0.0072055</v>
      </c>
      <c r="P9" s="0" t="n">
        <v>0.00280754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98413</v>
      </c>
      <c r="AD9" s="0" t="n">
        <v>0.141255</v>
      </c>
      <c r="AE9" s="0" t="n">
        <v>0.593272</v>
      </c>
      <c r="AF9" s="0" t="n">
        <v>10.7107</v>
      </c>
      <c r="AG9" s="0" t="n">
        <v>0.789724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2.88</v>
      </c>
      <c r="AM9" s="0" t="n">
        <v>17018</v>
      </c>
      <c r="AN9" s="0" t="n">
        <v>2200</v>
      </c>
      <c r="AO9" s="0" t="n">
        <v>0.922042</v>
      </c>
      <c r="AP9" s="0" t="n">
        <v>1.6233</v>
      </c>
      <c r="AR9" s="0" t="n">
        <f aca="false">SUM(A9:S9)</f>
        <v>0.0991303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.00142136</v>
      </c>
      <c r="D10" s="0" t="n">
        <v>0.0067363</v>
      </c>
      <c r="E10" s="0" t="n">
        <v>0.0123878</v>
      </c>
      <c r="F10" s="0" t="n">
        <v>0.00600725</v>
      </c>
      <c r="G10" s="0" t="n">
        <v>0.00293624</v>
      </c>
      <c r="H10" s="0" t="n">
        <v>0.00532524</v>
      </c>
      <c r="I10" s="0" t="n">
        <v>0.0074849</v>
      </c>
      <c r="J10" s="0" t="n">
        <v>0.00576723</v>
      </c>
      <c r="K10" s="0" t="n">
        <v>0.00811362</v>
      </c>
      <c r="L10" s="0" t="n">
        <v>0.00891064</v>
      </c>
      <c r="M10" s="0" t="n">
        <v>0.0107018</v>
      </c>
      <c r="N10" s="0" t="n">
        <v>0.0168067</v>
      </c>
      <c r="O10" s="0" t="n">
        <v>0.018677</v>
      </c>
      <c r="P10" s="0" t="n">
        <v>0.0166113</v>
      </c>
      <c r="Q10" s="0" t="n">
        <v>0.00779424</v>
      </c>
      <c r="R10" s="0" t="n">
        <v>0.0022944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33496</v>
      </c>
      <c r="AC10" s="0" t="n">
        <v>0.0169529</v>
      </c>
      <c r="AD10" s="0" t="n">
        <v>0.0917264</v>
      </c>
      <c r="AE10" s="0" t="n">
        <v>0.460308</v>
      </c>
      <c r="AF10" s="0" t="n">
        <v>8.32414</v>
      </c>
      <c r="AG10" s="0" t="n">
        <v>0.807532</v>
      </c>
      <c r="AH10" s="0" t="n">
        <v>8.76</v>
      </c>
      <c r="AI10" s="0" t="n">
        <v>-0.0304</v>
      </c>
      <c r="AJ10" s="0" t="n">
        <v>0.664249</v>
      </c>
      <c r="AK10" s="0" t="n">
        <v>-10</v>
      </c>
      <c r="AL10" s="0" t="n">
        <v>22.88</v>
      </c>
      <c r="AM10" s="0" t="n">
        <v>17018</v>
      </c>
      <c r="AN10" s="0" t="n">
        <v>2201</v>
      </c>
      <c r="AO10" s="0" t="n">
        <v>0.942834</v>
      </c>
      <c r="AP10" s="0" t="n">
        <v>1.17731</v>
      </c>
      <c r="AR10" s="0" t="n">
        <f aca="false">SUM(A10:S10)</f>
        <v>0.1379760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185502</v>
      </c>
      <c r="D11" s="0" t="n">
        <v>0.00720812</v>
      </c>
      <c r="E11" s="0" t="n">
        <v>0.0115194</v>
      </c>
      <c r="F11" s="0" t="n">
        <v>0.00535485</v>
      </c>
      <c r="G11" s="0" t="n">
        <v>0.00260917</v>
      </c>
      <c r="H11" s="0" t="n">
        <v>0.00439773</v>
      </c>
      <c r="I11" s="0" t="n">
        <v>0.00558866</v>
      </c>
      <c r="J11" s="0" t="n">
        <v>0.0041005</v>
      </c>
      <c r="K11" s="0" t="n">
        <v>0.00585272</v>
      </c>
      <c r="L11" s="0" t="n">
        <v>0.00633547</v>
      </c>
      <c r="M11" s="0" t="n">
        <v>0.00596649</v>
      </c>
      <c r="N11" s="0" t="n">
        <v>0.00659703</v>
      </c>
      <c r="O11" s="0" t="n">
        <v>0.00556802</v>
      </c>
      <c r="P11" s="0" t="n">
        <v>0.00326434</v>
      </c>
      <c r="Q11" s="0" t="n">
        <v>0.00108337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44103</v>
      </c>
      <c r="AD11" s="0" t="n">
        <v>0.0416114</v>
      </c>
      <c r="AE11" s="0" t="n">
        <v>0.371678</v>
      </c>
      <c r="AF11" s="0" t="n">
        <v>7.25771</v>
      </c>
      <c r="AG11" s="0" t="n">
        <v>0.823971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2.92</v>
      </c>
      <c r="AM11" s="0" t="n">
        <v>17018</v>
      </c>
      <c r="AN11" s="0" t="n">
        <v>2203</v>
      </c>
      <c r="AO11" s="0" t="n">
        <v>0.960861</v>
      </c>
      <c r="AP11" s="0" t="n">
        <v>0.798502</v>
      </c>
      <c r="AR11" s="0" t="n">
        <f aca="false">SUM(A11:S11)</f>
        <v>0.0773008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536124</v>
      </c>
      <c r="E12" s="0" t="n">
        <v>0.01161</v>
      </c>
      <c r="F12" s="0" t="n">
        <v>0.00639515</v>
      </c>
      <c r="G12" s="0" t="n">
        <v>0.00320245</v>
      </c>
      <c r="H12" s="0" t="n">
        <v>0.00515423</v>
      </c>
      <c r="I12" s="0" t="n">
        <v>0.00571238</v>
      </c>
      <c r="J12" s="0" t="n">
        <v>0.00364673</v>
      </c>
      <c r="K12" s="0" t="n">
        <v>0.00491578</v>
      </c>
      <c r="L12" s="0" t="n">
        <v>0.0047468</v>
      </c>
      <c r="M12" s="0" t="n">
        <v>0.00388938</v>
      </c>
      <c r="N12" s="0" t="n">
        <v>0.00407505</v>
      </c>
      <c r="O12" s="0" t="n">
        <v>0.00322185</v>
      </c>
      <c r="P12" s="0" t="n">
        <v>0.00183163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32995</v>
      </c>
      <c r="AC12" s="0" t="n">
        <v>0.0262735</v>
      </c>
      <c r="AD12" s="0" t="n">
        <v>0.102625</v>
      </c>
      <c r="AE12" s="0" t="n">
        <v>0.372264</v>
      </c>
      <c r="AF12" s="0" t="n">
        <v>8.20908</v>
      </c>
      <c r="AG12" s="0" t="n">
        <v>0.820546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2.88</v>
      </c>
      <c r="AM12" s="0" t="n">
        <v>17018</v>
      </c>
      <c r="AN12" s="0" t="n">
        <v>2204</v>
      </c>
      <c r="AO12" s="0" t="n">
        <v>0.956868</v>
      </c>
      <c r="AP12" s="0" t="n">
        <v>0.881801</v>
      </c>
      <c r="AR12" s="0" t="n">
        <f aca="false">SUM(A12:S12)</f>
        <v>0.0637626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.0023049</v>
      </c>
      <c r="D13" s="0" t="n">
        <v>0.00765916</v>
      </c>
      <c r="E13" s="0" t="n">
        <v>0.0106506</v>
      </c>
      <c r="F13" s="0" t="n">
        <v>0.00489265</v>
      </c>
      <c r="G13" s="0" t="n">
        <v>0.00258939</v>
      </c>
      <c r="H13" s="0" t="n">
        <v>0.00427806</v>
      </c>
      <c r="I13" s="0" t="n">
        <v>0.00444271</v>
      </c>
      <c r="J13" s="0" t="n">
        <v>0.00273212</v>
      </c>
      <c r="K13" s="0" t="n">
        <v>0.00389617</v>
      </c>
      <c r="L13" s="0" t="n">
        <v>0.0040011</v>
      </c>
      <c r="M13" s="0" t="n">
        <v>0.00376072</v>
      </c>
      <c r="N13" s="0" t="n">
        <v>0.0057912</v>
      </c>
      <c r="O13" s="0" t="n">
        <v>0.00751983</v>
      </c>
      <c r="P13" s="0" t="n">
        <v>0.00879615</v>
      </c>
      <c r="Q13" s="0" t="n">
        <v>0.00921223</v>
      </c>
      <c r="R13" s="0" t="n">
        <v>0.00778462</v>
      </c>
      <c r="S13" s="0" t="n">
        <v>0.00347579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32517</v>
      </c>
      <c r="AD13" s="0" t="n">
        <v>0.0158281</v>
      </c>
      <c r="AE13" s="0" t="n">
        <v>0.157401</v>
      </c>
      <c r="AF13" s="0" t="n">
        <v>6.41573</v>
      </c>
      <c r="AG13" s="0" t="n">
        <v>0.822601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2.88</v>
      </c>
      <c r="AM13" s="0" t="n">
        <v>17018</v>
      </c>
      <c r="AN13" s="0" t="n">
        <v>2205</v>
      </c>
      <c r="AO13" s="0" t="n">
        <v>0.959264</v>
      </c>
      <c r="AP13" s="0" t="n">
        <v>0.83178</v>
      </c>
      <c r="AR13" s="0" t="n">
        <f aca="false">SUM(A13:S13)</f>
        <v>0.0937874</v>
      </c>
    </row>
    <row r="14" customFormat="false" ht="15" hidden="false" customHeight="false" outlineLevel="0" collapsed="false">
      <c r="A14" s="0" t="n">
        <v>0.00250722</v>
      </c>
      <c r="B14" s="0" t="n">
        <v>0.0042767</v>
      </c>
      <c r="C14" s="0" t="n">
        <v>0.00733396</v>
      </c>
      <c r="D14" s="0" t="n">
        <v>0.00972105</v>
      </c>
      <c r="E14" s="0" t="n">
        <v>0.0071949</v>
      </c>
      <c r="F14" s="0" t="n">
        <v>0.00334517</v>
      </c>
      <c r="G14" s="0" t="n">
        <v>0.00253139</v>
      </c>
      <c r="H14" s="0" t="n">
        <v>0.00430201</v>
      </c>
      <c r="I14" s="0" t="n">
        <v>0.00406089</v>
      </c>
      <c r="J14" s="0" t="n">
        <v>0.00269536</v>
      </c>
      <c r="K14" s="0" t="n">
        <v>0.00396299</v>
      </c>
      <c r="L14" s="0" t="n">
        <v>0.00401378</v>
      </c>
      <c r="M14" s="0" t="n">
        <v>0.00347777</v>
      </c>
      <c r="N14" s="0" t="n">
        <v>0.00498245</v>
      </c>
      <c r="O14" s="0" t="n">
        <v>0.00602712</v>
      </c>
      <c r="P14" s="0" t="n">
        <v>0.0070164</v>
      </c>
      <c r="Q14" s="0" t="n">
        <v>0.00950398</v>
      </c>
      <c r="R14" s="0" t="n">
        <v>0.013073</v>
      </c>
      <c r="S14" s="0" t="n">
        <v>0.0168164</v>
      </c>
      <c r="T14" s="0" t="n">
        <v>0.0165632</v>
      </c>
      <c r="U14" s="0" t="n">
        <v>0.0114025</v>
      </c>
      <c r="V14" s="0" t="n">
        <v>0.00556024</v>
      </c>
      <c r="W14" s="0" t="n">
        <v>0.00269225</v>
      </c>
      <c r="X14" s="0" t="n">
        <v>0.00111328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225992</v>
      </c>
      <c r="AF14" s="0" t="n">
        <v>1.96359</v>
      </c>
      <c r="AG14" s="0" t="n">
        <v>0.835615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2.92</v>
      </c>
      <c r="AM14" s="0" t="n">
        <v>17018</v>
      </c>
      <c r="AN14" s="0" t="n">
        <v>2207</v>
      </c>
      <c r="AO14" s="0" t="n">
        <v>0.97444</v>
      </c>
      <c r="AP14" s="0" t="n">
        <v>0.517853</v>
      </c>
      <c r="AR14" s="0" t="n">
        <f aca="false">SUM(A14:S14)</f>
        <v>0.11684254</v>
      </c>
    </row>
    <row r="15" customFormat="false" ht="15" hidden="false" customHeight="false" outlineLevel="0" collapsed="false">
      <c r="A15" s="0" t="n">
        <v>0.00280917</v>
      </c>
      <c r="B15" s="0" t="n">
        <v>0.0050691</v>
      </c>
      <c r="C15" s="0" t="n">
        <v>0.00920457</v>
      </c>
      <c r="D15" s="0" t="n">
        <v>0.0125498</v>
      </c>
      <c r="E15" s="0" t="n">
        <v>0.009143</v>
      </c>
      <c r="F15" s="0" t="n">
        <v>0.00395671</v>
      </c>
      <c r="G15" s="0" t="n">
        <v>0.00288708</v>
      </c>
      <c r="H15" s="0" t="n">
        <v>0.00504706</v>
      </c>
      <c r="I15" s="0" t="n">
        <v>0.00490729</v>
      </c>
      <c r="J15" s="0" t="n">
        <v>0.00362011</v>
      </c>
      <c r="K15" s="0" t="n">
        <v>0.00587696</v>
      </c>
      <c r="L15" s="0" t="n">
        <v>0.00625055</v>
      </c>
      <c r="M15" s="0" t="n">
        <v>0.00580071</v>
      </c>
      <c r="N15" s="0" t="n">
        <v>0.00801888</v>
      </c>
      <c r="O15" s="0" t="n">
        <v>0.0084606</v>
      </c>
      <c r="P15" s="0" t="n">
        <v>0.00825014</v>
      </c>
      <c r="Q15" s="0" t="n">
        <v>0.010783</v>
      </c>
      <c r="R15" s="0" t="n">
        <v>0.0157881</v>
      </c>
      <c r="S15" s="0" t="n">
        <v>0.0264321</v>
      </c>
      <c r="T15" s="0" t="n">
        <v>0.0363814</v>
      </c>
      <c r="U15" s="0" t="n">
        <v>0.0358616</v>
      </c>
      <c r="V15" s="0" t="n">
        <v>0.0275653</v>
      </c>
      <c r="W15" s="0" t="n">
        <v>0.021157</v>
      </c>
      <c r="X15" s="0" t="n">
        <v>0.0229869</v>
      </c>
      <c r="Y15" s="0" t="n">
        <v>0.0153818</v>
      </c>
      <c r="Z15" s="0" t="n">
        <v>0.0110483</v>
      </c>
      <c r="AA15" s="0" t="n">
        <v>0.014532</v>
      </c>
      <c r="AB15" s="0" t="n">
        <v>0.0256717</v>
      </c>
      <c r="AC15" s="0" t="n">
        <v>0.0560189</v>
      </c>
      <c r="AD15" s="0" t="n">
        <v>0.1262</v>
      </c>
      <c r="AE15" s="0" t="n">
        <v>0.199757</v>
      </c>
      <c r="AF15" s="0" t="n">
        <v>1.43547</v>
      </c>
      <c r="AG15" s="0" t="n">
        <v>0.827395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2.88</v>
      </c>
      <c r="AM15" s="0" t="n">
        <v>17018</v>
      </c>
      <c r="AN15" s="0" t="n">
        <v>2208</v>
      </c>
      <c r="AO15" s="0" t="n">
        <v>0.963688</v>
      </c>
      <c r="AP15" s="0" t="n">
        <v>0.739747</v>
      </c>
      <c r="AR15" s="0" t="n">
        <f aca="false">SUM(A15:S15)</f>
        <v>0.15485493</v>
      </c>
    </row>
    <row r="16" customFormat="false" ht="15" hidden="false" customHeight="false" outlineLevel="0" collapsed="false">
      <c r="A16" s="0" t="n">
        <v>0.00130112</v>
      </c>
      <c r="B16" s="0" t="n">
        <v>0.00308447</v>
      </c>
      <c r="C16" s="0" t="n">
        <v>0.00787863</v>
      </c>
      <c r="D16" s="0" t="n">
        <v>0.0149351</v>
      </c>
      <c r="E16" s="0" t="n">
        <v>0.0133276</v>
      </c>
      <c r="F16" s="0" t="n">
        <v>0.00567904</v>
      </c>
      <c r="G16" s="0" t="n">
        <v>0.00377332</v>
      </c>
      <c r="H16" s="0" t="n">
        <v>0.00634404</v>
      </c>
      <c r="I16" s="0" t="n">
        <v>0.00548183</v>
      </c>
      <c r="J16" s="0" t="n">
        <v>0.00415989</v>
      </c>
      <c r="K16" s="0" t="n">
        <v>0.00750499</v>
      </c>
      <c r="L16" s="0" t="n">
        <v>0.00743281</v>
      </c>
      <c r="M16" s="0" t="n">
        <v>0.00724358</v>
      </c>
      <c r="N16" s="0" t="n">
        <v>0.0100957</v>
      </c>
      <c r="O16" s="0" t="n">
        <v>0.0108844</v>
      </c>
      <c r="P16" s="0" t="n">
        <v>0.0112043</v>
      </c>
      <c r="Q16" s="0" t="n">
        <v>0.0174993</v>
      </c>
      <c r="R16" s="0" t="n">
        <v>0.0308514</v>
      </c>
      <c r="S16" s="0" t="n">
        <v>0.0511903</v>
      </c>
      <c r="T16" s="0" t="n">
        <v>0.0641181</v>
      </c>
      <c r="U16" s="0" t="n">
        <v>0.0591467</v>
      </c>
      <c r="V16" s="0" t="n">
        <v>0.0519376</v>
      </c>
      <c r="W16" s="0" t="n">
        <v>0.0423712</v>
      </c>
      <c r="X16" s="0" t="n">
        <v>0.0512576</v>
      </c>
      <c r="Y16" s="0" t="n">
        <v>0.0454147</v>
      </c>
      <c r="Z16" s="0" t="n">
        <v>0.0417254</v>
      </c>
      <c r="AA16" s="0" t="n">
        <v>0.0599227</v>
      </c>
      <c r="AB16" s="0" t="n">
        <v>0.0915025</v>
      </c>
      <c r="AC16" s="0" t="n">
        <v>0.168825</v>
      </c>
      <c r="AD16" s="0" t="n">
        <v>0.32179</v>
      </c>
      <c r="AE16" s="0" t="n">
        <v>0.409234</v>
      </c>
      <c r="AF16" s="0" t="n">
        <v>2.80203</v>
      </c>
      <c r="AG16" s="0" t="n">
        <v>0.804108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2.92</v>
      </c>
      <c r="AM16" s="0" t="n">
        <v>17018</v>
      </c>
      <c r="AN16" s="0" t="n">
        <v>2210</v>
      </c>
      <c r="AO16" s="0" t="n">
        <v>0.937698</v>
      </c>
      <c r="AP16" s="0" t="n">
        <v>1.28654</v>
      </c>
      <c r="AR16" s="0" t="n">
        <f aca="false">SUM(A16:S16)</f>
        <v>0.2198718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252335</v>
      </c>
      <c r="G17" s="0" t="n">
        <v>0.00439191</v>
      </c>
      <c r="H17" s="0" t="n">
        <v>0.00446564</v>
      </c>
      <c r="I17" s="0" t="n">
        <v>0.00521911</v>
      </c>
      <c r="J17" s="0" t="n">
        <v>0.0112973</v>
      </c>
      <c r="K17" s="0" t="n">
        <v>0.0105987</v>
      </c>
      <c r="L17" s="0" t="n">
        <v>0.00366697</v>
      </c>
      <c r="M17" s="0" t="n">
        <v>0.00442011</v>
      </c>
      <c r="N17" s="0" t="n">
        <v>0.00590651</v>
      </c>
      <c r="O17" s="0" t="n">
        <v>0.00680877</v>
      </c>
      <c r="P17" s="0" t="n">
        <v>0.00527145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70678</v>
      </c>
      <c r="AC17" s="0" t="n">
        <v>0.0529102</v>
      </c>
      <c r="AD17" s="0" t="n">
        <v>0.499549</v>
      </c>
      <c r="AE17" s="0" t="n">
        <v>1.54219</v>
      </c>
      <c r="AF17" s="0" t="n">
        <v>26.0141</v>
      </c>
      <c r="AG17" s="0" t="n">
        <v>0.738355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2.92</v>
      </c>
      <c r="AM17" s="0" t="n">
        <v>17018</v>
      </c>
      <c r="AN17" s="0" t="n">
        <v>2218</v>
      </c>
      <c r="AO17" s="0" t="n">
        <v>0.863111</v>
      </c>
      <c r="AP17" s="0" t="n">
        <v>2.94424</v>
      </c>
      <c r="AR17" s="0" t="n">
        <f aca="false">SUM(A17:S17)</f>
        <v>0.06456982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06416</v>
      </c>
      <c r="G18" s="0" t="n">
        <v>0.00244693</v>
      </c>
      <c r="H18" s="0" t="n">
        <v>0.00368868</v>
      </c>
      <c r="I18" s="0" t="n">
        <v>0.00568043</v>
      </c>
      <c r="J18" s="0" t="n">
        <v>0.0127445</v>
      </c>
      <c r="K18" s="0" t="n">
        <v>0.0131745</v>
      </c>
      <c r="L18" s="0" t="n">
        <v>0.00439692</v>
      </c>
      <c r="M18" s="0" t="n">
        <v>0.00360518</v>
      </c>
      <c r="N18" s="0" t="n">
        <v>0.0032512</v>
      </c>
      <c r="O18" s="0" t="n">
        <v>0.0022982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434954</v>
      </c>
      <c r="AD18" s="0" t="n">
        <v>0.542541</v>
      </c>
      <c r="AE18" s="0" t="n">
        <v>2.10332</v>
      </c>
      <c r="AF18" s="0" t="n">
        <v>31.3705</v>
      </c>
      <c r="AG18" s="0" t="n">
        <v>0.720546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2.88</v>
      </c>
      <c r="AM18" s="0" t="n">
        <v>17018</v>
      </c>
      <c r="AN18" s="0" t="n">
        <v>2219</v>
      </c>
      <c r="AO18" s="0" t="n">
        <v>0.841273</v>
      </c>
      <c r="AP18" s="0" t="n">
        <v>3.45678</v>
      </c>
      <c r="AR18" s="0" t="n">
        <f aca="false">SUM(A18:S18)</f>
        <v>0.052350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150247</v>
      </c>
      <c r="H19" s="0" t="n">
        <v>0.00330083</v>
      </c>
      <c r="I19" s="0" t="n">
        <v>0.00767079</v>
      </c>
      <c r="J19" s="0" t="n">
        <v>0.0236197</v>
      </c>
      <c r="K19" s="0" t="n">
        <v>0.0355366</v>
      </c>
      <c r="L19" s="0" t="n">
        <v>0.0178715</v>
      </c>
      <c r="M19" s="0" t="n">
        <v>0.0176072</v>
      </c>
      <c r="N19" s="0" t="n">
        <v>0.0165704</v>
      </c>
      <c r="O19" s="0" t="n">
        <v>0.0116992</v>
      </c>
      <c r="P19" s="0" t="n">
        <v>0.00644568</v>
      </c>
      <c r="Q19" s="0" t="n">
        <v>0.0010568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319781</v>
      </c>
      <c r="AD19" s="0" t="n">
        <v>0.428157</v>
      </c>
      <c r="AE19" s="0" t="n">
        <v>2.22027</v>
      </c>
      <c r="AF19" s="0" t="n">
        <v>34.0017</v>
      </c>
      <c r="AG19" s="0" t="n">
        <v>0.724656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2.88</v>
      </c>
      <c r="AM19" s="0" t="n">
        <v>17018</v>
      </c>
      <c r="AN19" s="0" t="n">
        <v>2221</v>
      </c>
      <c r="AO19" s="0" t="n">
        <v>0.845047</v>
      </c>
      <c r="AP19" s="0" t="n">
        <v>3.36726</v>
      </c>
      <c r="AR19" s="0" t="n">
        <f aca="false">SUM(A19:S19)</f>
        <v>0.14288117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12123</v>
      </c>
      <c r="H20" s="0" t="n">
        <v>0.00290714</v>
      </c>
      <c r="I20" s="0" t="n">
        <v>0.00681465</v>
      </c>
      <c r="J20" s="0" t="n">
        <v>0.0157744</v>
      </c>
      <c r="K20" s="0" t="n">
        <v>0.0163577</v>
      </c>
      <c r="L20" s="0" t="n">
        <v>0.00539687</v>
      </c>
      <c r="M20" s="0" t="n">
        <v>0.00306596</v>
      </c>
      <c r="N20" s="0" t="n">
        <v>0.00209855</v>
      </c>
      <c r="O20" s="0" t="n">
        <v>0.00118538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7185</v>
      </c>
      <c r="AD20" s="0" t="n">
        <v>0.365696</v>
      </c>
      <c r="AE20" s="0" t="n">
        <v>2.02404</v>
      </c>
      <c r="AF20" s="0" t="n">
        <v>35.0525</v>
      </c>
      <c r="AG20" s="0" t="n">
        <v>0.728081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2.88</v>
      </c>
      <c r="AM20" s="0" t="n">
        <v>17018</v>
      </c>
      <c r="AN20" s="0" t="n">
        <v>2222</v>
      </c>
      <c r="AO20" s="0" t="n">
        <v>0.848014</v>
      </c>
      <c r="AP20" s="0" t="n">
        <v>3.29717</v>
      </c>
      <c r="AR20" s="0" t="n">
        <f aca="false">SUM(A20:S20)</f>
        <v>0.05481295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250002</v>
      </c>
      <c r="I21" s="0" t="n">
        <v>0.00476799</v>
      </c>
      <c r="J21" s="0" t="n">
        <v>0.00837182</v>
      </c>
      <c r="K21" s="0" t="n">
        <v>0.00769044</v>
      </c>
      <c r="L21" s="0" t="n">
        <v>0.00219694</v>
      </c>
      <c r="M21" s="0" t="n">
        <v>0.00113513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4913</v>
      </c>
      <c r="AD21" s="0" t="n">
        <v>0.355853</v>
      </c>
      <c r="AE21" s="0" t="n">
        <v>2.07548</v>
      </c>
      <c r="AF21" s="0" t="n">
        <v>38.163</v>
      </c>
      <c r="AG21" s="0" t="n">
        <v>0.723971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2.92</v>
      </c>
      <c r="AM21" s="0" t="n">
        <v>17018</v>
      </c>
      <c r="AN21" s="0" t="n">
        <v>2224</v>
      </c>
      <c r="AO21" s="0" t="n">
        <v>0.843227</v>
      </c>
      <c r="AP21" s="0" t="n">
        <v>3.4103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.00140084</v>
      </c>
      <c r="H22" s="0" t="n">
        <v>0.0033291</v>
      </c>
      <c r="I22" s="0" t="n">
        <v>0.00606166</v>
      </c>
      <c r="J22" s="0" t="n">
        <v>0.0104622</v>
      </c>
      <c r="K22" s="0" t="n">
        <v>0.00942696</v>
      </c>
      <c r="L22" s="0" t="n">
        <v>0.00268353</v>
      </c>
      <c r="M22" s="0" t="n">
        <v>0.00146995</v>
      </c>
      <c r="N22" s="0" t="n">
        <v>0.00110356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84446</v>
      </c>
      <c r="AD22" s="0" t="n">
        <v>0.361694</v>
      </c>
      <c r="AE22" s="0" t="n">
        <v>2.00488</v>
      </c>
      <c r="AF22" s="0" t="n">
        <v>36.9192</v>
      </c>
      <c r="AG22" s="0" t="n">
        <v>0.723286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2.92</v>
      </c>
      <c r="AM22" s="0" t="n">
        <v>17018</v>
      </c>
      <c r="AN22" s="0" t="n">
        <v>2225</v>
      </c>
      <c r="AO22" s="0" t="n">
        <v>0.84243</v>
      </c>
      <c r="AP22" s="0" t="n">
        <v>3.4293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.00207702</v>
      </c>
      <c r="H23" s="0" t="n">
        <v>0.00358559</v>
      </c>
      <c r="I23" s="0" t="n">
        <v>0.00524372</v>
      </c>
      <c r="J23" s="0" t="n">
        <v>0.00961971</v>
      </c>
      <c r="K23" s="0" t="n">
        <v>0.00821753</v>
      </c>
      <c r="L23" s="0" t="n">
        <v>0.00210425</v>
      </c>
      <c r="M23" s="0" t="n">
        <v>0.00115328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283252</v>
      </c>
      <c r="AD23" s="0" t="n">
        <v>0.455666</v>
      </c>
      <c r="AE23" s="0" t="n">
        <v>2.07209</v>
      </c>
      <c r="AF23" s="0" t="n">
        <v>34.0519</v>
      </c>
      <c r="AG23" s="0" t="n">
        <v>0.728081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2.92</v>
      </c>
      <c r="AM23" s="0" t="n">
        <v>17018</v>
      </c>
      <c r="AN23" s="0" t="n">
        <v>2227</v>
      </c>
      <c r="AO23" s="0" t="n">
        <v>0.848014</v>
      </c>
      <c r="AP23" s="0" t="n">
        <v>3.2971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.0016501</v>
      </c>
      <c r="H24" s="0" t="n">
        <v>0.00329269</v>
      </c>
      <c r="I24" s="0" t="n">
        <v>0.00503384</v>
      </c>
      <c r="J24" s="0" t="n">
        <v>0.00761506</v>
      </c>
      <c r="K24" s="0" t="n">
        <v>0.00612285</v>
      </c>
      <c r="L24" s="0" t="n">
        <v>0.00160478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340532</v>
      </c>
      <c r="AD24" s="0" t="n">
        <v>0.511134</v>
      </c>
      <c r="AE24" s="0" t="n">
        <v>2.06696</v>
      </c>
      <c r="AF24" s="0" t="n">
        <v>36.0057</v>
      </c>
      <c r="AG24" s="0" t="n">
        <v>0.723971</v>
      </c>
      <c r="AH24" s="0" t="n">
        <v>8.76</v>
      </c>
      <c r="AI24" s="0" t="n">
        <v>-0.0292</v>
      </c>
      <c r="AJ24" s="0" t="n">
        <v>0.666664</v>
      </c>
      <c r="AK24" s="0" t="n">
        <v>-10</v>
      </c>
      <c r="AL24" s="0" t="n">
        <v>22.92</v>
      </c>
      <c r="AM24" s="0" t="n">
        <v>17018</v>
      </c>
      <c r="AN24" s="0" t="n">
        <v>2228</v>
      </c>
      <c r="AO24" s="0" t="n">
        <v>0.842209</v>
      </c>
      <c r="AP24" s="0" t="n">
        <v>3.4345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.00135934</v>
      </c>
      <c r="H25" s="0" t="n">
        <v>0.00358816</v>
      </c>
      <c r="I25" s="0" t="n">
        <v>0.00628048</v>
      </c>
      <c r="J25" s="0" t="n">
        <v>0.00908489</v>
      </c>
      <c r="K25" s="0" t="n">
        <v>0.0077456</v>
      </c>
      <c r="L25" s="0" t="n">
        <v>0.00236133</v>
      </c>
      <c r="M25" s="0" t="n">
        <v>0.00123871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05526</v>
      </c>
      <c r="AC25" s="0" t="n">
        <v>0.058754</v>
      </c>
      <c r="AD25" s="0" t="n">
        <v>0.697917</v>
      </c>
      <c r="AE25" s="0" t="n">
        <v>2.66286</v>
      </c>
      <c r="AF25" s="0" t="n">
        <v>40.6733</v>
      </c>
      <c r="AG25" s="0" t="n">
        <v>0.709587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2.92</v>
      </c>
      <c r="AM25" s="0" t="n">
        <v>17018</v>
      </c>
      <c r="AN25" s="0" t="n">
        <v>2230</v>
      </c>
      <c r="AO25" s="0" t="n">
        <v>0.825476</v>
      </c>
      <c r="AP25" s="0" t="n">
        <v>3.83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8:52:58Z</dcterms:created>
  <dc:creator>Claire</dc:creator>
  <dc:description/>
  <dc:language>en-US</dc:language>
  <cp:lastModifiedBy>Claire</cp:lastModifiedBy>
  <dcterms:modified xsi:type="dcterms:W3CDTF">2010-06-19T18:52:58Z</dcterms:modified>
  <cp:revision>0</cp:revision>
  <dc:subject/>
  <dc:title/>
</cp:coreProperties>
</file>