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23343</v>
      </c>
      <c r="I1" s="0" t="n">
        <v>0.00873317</v>
      </c>
      <c r="J1" s="0" t="n">
        <v>0.0173085</v>
      </c>
      <c r="K1" s="0" t="n">
        <v>0.0219537</v>
      </c>
      <c r="L1" s="0" t="n">
        <v>0.0115268</v>
      </c>
      <c r="M1" s="0" t="n">
        <v>0.00744015</v>
      </c>
      <c r="N1" s="0" t="n">
        <v>0.00489936</v>
      </c>
      <c r="O1" s="0" t="n">
        <v>0.0014857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44093</v>
      </c>
      <c r="AC1" s="0" t="n">
        <v>0.123031</v>
      </c>
      <c r="AD1" s="0" t="n">
        <v>1.4992</v>
      </c>
      <c r="AE1" s="0" t="n">
        <v>6.42263</v>
      </c>
      <c r="AF1" s="0" t="n">
        <v>94.7535</v>
      </c>
      <c r="AG1" s="0" t="n">
        <v>0.57123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2.92</v>
      </c>
      <c r="AM1" s="0" t="n">
        <v>17018</v>
      </c>
      <c r="AN1" s="0" t="n">
        <v>2329</v>
      </c>
      <c r="AO1" s="0" t="n">
        <v>0.668562</v>
      </c>
      <c r="AP1" s="0" t="n">
        <v>8.05254</v>
      </c>
      <c r="AR1" s="0" t="n">
        <f aca="false">SUM(A1:S1)</f>
        <v>0.0755808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3285</v>
      </c>
      <c r="G2" s="0" t="n">
        <v>0.00231945</v>
      </c>
      <c r="H2" s="0" t="n">
        <v>0.00733257</v>
      </c>
      <c r="I2" s="0" t="n">
        <v>0.0110455</v>
      </c>
      <c r="J2" s="0" t="n">
        <v>0.00603144</v>
      </c>
      <c r="K2" s="0" t="n">
        <v>0.00526946</v>
      </c>
      <c r="L2" s="0" t="n">
        <v>0.00329213</v>
      </c>
      <c r="M2" s="0" t="n">
        <v>0.00173446</v>
      </c>
      <c r="N2" s="0" t="n">
        <v>0.001132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9159</v>
      </c>
      <c r="AB2" s="0" t="n">
        <v>0.00721104</v>
      </c>
      <c r="AC2" s="0" t="n">
        <v>0.0976694</v>
      </c>
      <c r="AD2" s="0" t="n">
        <v>1.17595</v>
      </c>
      <c r="AE2" s="0" t="n">
        <v>4.79306</v>
      </c>
      <c r="AF2" s="0" t="n">
        <v>9.32908</v>
      </c>
      <c r="AG2" s="0" t="n">
        <v>0.86986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2.92</v>
      </c>
      <c r="AM2" s="0" t="n">
        <v>17018</v>
      </c>
      <c r="AN2" s="0" t="n">
        <v>2331</v>
      </c>
      <c r="AO2" s="0" t="n">
        <v>1.01684</v>
      </c>
      <c r="AP2" s="0" t="n">
        <v>-0.333952</v>
      </c>
      <c r="AR2" s="0" t="n">
        <f aca="false">SUM(A2:S2)</f>
        <v>0.039485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28294</v>
      </c>
      <c r="E3" s="0" t="n">
        <v>0.007008</v>
      </c>
      <c r="F3" s="0" t="n">
        <v>0.00715983</v>
      </c>
      <c r="G3" s="0" t="n">
        <v>0.00463854</v>
      </c>
      <c r="H3" s="0" t="n">
        <v>0.00844538</v>
      </c>
      <c r="I3" s="0" t="n">
        <v>0.0109786</v>
      </c>
      <c r="J3" s="0" t="n">
        <v>0.00727435</v>
      </c>
      <c r="K3" s="0" t="n">
        <v>0.00870975</v>
      </c>
      <c r="L3" s="0" t="n">
        <v>0.00686156</v>
      </c>
      <c r="M3" s="0" t="n">
        <v>0.00543363</v>
      </c>
      <c r="N3" s="0" t="n">
        <v>0.00611558</v>
      </c>
      <c r="O3" s="0" t="n">
        <v>0.00477992</v>
      </c>
      <c r="P3" s="0" t="n">
        <v>0.00434905</v>
      </c>
      <c r="Q3" s="0" t="n">
        <v>0.00323865</v>
      </c>
      <c r="R3" s="0" t="n">
        <v>0.00198734</v>
      </c>
      <c r="S3" s="0" t="n">
        <v>0.00109938</v>
      </c>
      <c r="T3" s="0" t="n">
        <v>0</v>
      </c>
      <c r="U3" s="0" t="n">
        <v>0</v>
      </c>
      <c r="V3" s="0" t="n">
        <v>0.00197817</v>
      </c>
      <c r="W3" s="0" t="n">
        <v>0.00747352</v>
      </c>
      <c r="X3" s="0" t="n">
        <v>0.0490399</v>
      </c>
      <c r="Y3" s="0" t="n">
        <v>0.293739</v>
      </c>
      <c r="Z3" s="0" t="n">
        <v>0.354346</v>
      </c>
      <c r="AA3" s="0" t="n">
        <v>0.211045</v>
      </c>
      <c r="AB3" s="0" t="n">
        <v>0.349633</v>
      </c>
      <c r="AC3" s="0" t="n">
        <v>0.760027</v>
      </c>
      <c r="AD3" s="0" t="n">
        <v>1.21022</v>
      </c>
      <c r="AE3" s="0" t="n">
        <v>2.59054</v>
      </c>
      <c r="AF3" s="0" t="n">
        <v>7.73319</v>
      </c>
      <c r="AG3" s="0" t="n">
        <v>0.802738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2.92</v>
      </c>
      <c r="AM3" s="0" t="n">
        <v>17018</v>
      </c>
      <c r="AN3" s="0" t="n">
        <v>2332</v>
      </c>
      <c r="AO3" s="0" t="n">
        <v>0.937236</v>
      </c>
      <c r="AP3" s="0" t="n">
        <v>1.29641</v>
      </c>
      <c r="AR3" s="0" t="n">
        <f aca="false">SUM(A3:S3)</f>
        <v>0.08936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560643</v>
      </c>
      <c r="F4" s="0" t="n">
        <v>0.00596495</v>
      </c>
      <c r="G4" s="0" t="n">
        <v>0.00397183</v>
      </c>
      <c r="H4" s="0" t="n">
        <v>0.00754476</v>
      </c>
      <c r="I4" s="0" t="n">
        <v>0.00970114</v>
      </c>
      <c r="J4" s="0" t="n">
        <v>0.00650666</v>
      </c>
      <c r="K4" s="0" t="n">
        <v>0.0094911</v>
      </c>
      <c r="L4" s="0" t="n">
        <v>0.00992717</v>
      </c>
      <c r="M4" s="0" t="n">
        <v>0.00883906</v>
      </c>
      <c r="N4" s="0" t="n">
        <v>0.00975608</v>
      </c>
      <c r="O4" s="0" t="n">
        <v>0.00681211</v>
      </c>
      <c r="P4" s="0" t="n">
        <v>0.00459711</v>
      </c>
      <c r="Q4" s="0" t="n">
        <v>0.0019325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4788</v>
      </c>
      <c r="AB4" s="0" t="n">
        <v>0.0202048</v>
      </c>
      <c r="AC4" s="0" t="n">
        <v>0.155477</v>
      </c>
      <c r="AD4" s="0" t="n">
        <v>0.565759</v>
      </c>
      <c r="AE4" s="0" t="n">
        <v>1.73488</v>
      </c>
      <c r="AF4" s="0" t="n">
        <v>11.9049</v>
      </c>
      <c r="AG4" s="0" t="n">
        <v>0.81301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2.92</v>
      </c>
      <c r="AM4" s="0" t="n">
        <v>17018</v>
      </c>
      <c r="AN4" s="0" t="n">
        <v>2333</v>
      </c>
      <c r="AO4" s="0" t="n">
        <v>0.948082</v>
      </c>
      <c r="AP4" s="0" t="n">
        <v>1.06629</v>
      </c>
      <c r="AR4" s="0" t="n">
        <f aca="false">SUM(A4:S4)</f>
        <v>0.090650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47415</v>
      </c>
      <c r="G5" s="0" t="n">
        <v>0.00758953</v>
      </c>
      <c r="H5" s="0" t="n">
        <v>0.00782663</v>
      </c>
      <c r="I5" s="0" t="n">
        <v>0.00951746</v>
      </c>
      <c r="J5" s="0" t="n">
        <v>0.0154025</v>
      </c>
      <c r="K5" s="0" t="n">
        <v>0.0140905</v>
      </c>
      <c r="L5" s="0" t="n">
        <v>0.00560477</v>
      </c>
      <c r="M5" s="0" t="n">
        <v>0.00488108</v>
      </c>
      <c r="N5" s="0" t="n">
        <v>0.00527139</v>
      </c>
      <c r="O5" s="0" t="n">
        <v>0.00370717</v>
      </c>
      <c r="P5" s="0" t="n">
        <v>0.0013509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13509</v>
      </c>
      <c r="AC5" s="0" t="n">
        <v>0.0567277</v>
      </c>
      <c r="AD5" s="0" t="n">
        <v>0.718011</v>
      </c>
      <c r="AE5" s="0" t="n">
        <v>2.76441</v>
      </c>
      <c r="AF5" s="0" t="n">
        <v>34.8646</v>
      </c>
      <c r="AG5" s="0" t="n">
        <v>0.69246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2.92</v>
      </c>
      <c r="AM5" s="0" t="n">
        <v>17018</v>
      </c>
      <c r="AN5" s="0" t="n">
        <v>2342</v>
      </c>
      <c r="AO5" s="0" t="n">
        <v>0.81045</v>
      </c>
      <c r="AP5" s="0" t="n">
        <v>4.2033</v>
      </c>
      <c r="AR5" s="0" t="n">
        <f aca="false">SUM(A5:S5)</f>
        <v>0.0807160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6041</v>
      </c>
      <c r="G6" s="0" t="n">
        <v>0.00255376</v>
      </c>
      <c r="H6" s="0" t="n">
        <v>0.00503439</v>
      </c>
      <c r="I6" s="0" t="n">
        <v>0.00838553</v>
      </c>
      <c r="J6" s="0" t="n">
        <v>0.0135893</v>
      </c>
      <c r="K6" s="0" t="n">
        <v>0.0135538</v>
      </c>
      <c r="L6" s="0" t="n">
        <v>0.00505387</v>
      </c>
      <c r="M6" s="0" t="n">
        <v>0.00353148</v>
      </c>
      <c r="N6" s="0" t="n">
        <v>0.00297564</v>
      </c>
      <c r="O6" s="0" t="n">
        <v>0.0016432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0308</v>
      </c>
      <c r="AC6" s="0" t="n">
        <v>0.0613905</v>
      </c>
      <c r="AD6" s="0" t="n">
        <v>0.819174</v>
      </c>
      <c r="AE6" s="0" t="n">
        <v>3.07962</v>
      </c>
      <c r="AF6" s="0" t="n">
        <v>42.3507</v>
      </c>
      <c r="AG6" s="0" t="n">
        <v>0.69451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2.96</v>
      </c>
      <c r="AM6" s="0" t="n">
        <v>17018</v>
      </c>
      <c r="AN6" s="0" t="n">
        <v>2343</v>
      </c>
      <c r="AO6" s="0" t="n">
        <v>0.810885</v>
      </c>
      <c r="AP6" s="0" t="n">
        <v>4.19258</v>
      </c>
      <c r="AR6" s="0" t="n">
        <f aca="false">SUM(A6:S6)</f>
        <v>0.057381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99617</v>
      </c>
      <c r="F7" s="0" t="n">
        <v>0.0119823</v>
      </c>
      <c r="G7" s="0" t="n">
        <v>0.00996125</v>
      </c>
      <c r="H7" s="0" t="n">
        <v>0.00521348</v>
      </c>
      <c r="I7" s="0" t="n">
        <v>0.00441571</v>
      </c>
      <c r="J7" s="0" t="n">
        <v>0.0105613</v>
      </c>
      <c r="K7" s="0" t="n">
        <v>0.0113042</v>
      </c>
      <c r="L7" s="0" t="n">
        <v>0.00601318</v>
      </c>
      <c r="M7" s="0" t="n">
        <v>0.00864841</v>
      </c>
      <c r="N7" s="0" t="n">
        <v>0.0102766</v>
      </c>
      <c r="O7" s="0" t="n">
        <v>0.011043</v>
      </c>
      <c r="P7" s="0" t="n">
        <v>0.004436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3821</v>
      </c>
      <c r="AD7" s="0" t="n">
        <v>0.0871871</v>
      </c>
      <c r="AE7" s="0" t="n">
        <v>0.80971</v>
      </c>
      <c r="AF7" s="0" t="n">
        <v>16.6806</v>
      </c>
      <c r="AG7" s="0" t="n">
        <v>0.77534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2.92</v>
      </c>
      <c r="AM7" s="0" t="n">
        <v>17018</v>
      </c>
      <c r="AN7" s="0" t="n">
        <v>2345</v>
      </c>
      <c r="AO7" s="0" t="n">
        <v>0.904152</v>
      </c>
      <c r="AP7" s="0" t="n">
        <v>2.01515</v>
      </c>
      <c r="AR7" s="0" t="n">
        <f aca="false">SUM(A7:S7)</f>
        <v>0.09585247</v>
      </c>
    </row>
    <row r="8" customFormat="false" ht="15" hidden="false" customHeight="false" outlineLevel="0" collapsed="false">
      <c r="A8" s="0" t="n">
        <v>0.013758</v>
      </c>
      <c r="B8" s="0" t="n">
        <v>0.0126178</v>
      </c>
      <c r="C8" s="0" t="n">
        <v>0.00708109</v>
      </c>
      <c r="D8" s="0" t="n">
        <v>0.00205297</v>
      </c>
      <c r="E8" s="0" t="n">
        <v>0</v>
      </c>
      <c r="F8" s="0" t="n">
        <v>0</v>
      </c>
      <c r="G8" s="0" t="n">
        <v>0.0040547</v>
      </c>
      <c r="H8" s="0" t="n">
        <v>0.012459</v>
      </c>
      <c r="I8" s="0" t="n">
        <v>0.0091223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0932354</v>
      </c>
      <c r="S8" s="0" t="n">
        <v>0.00902942</v>
      </c>
      <c r="T8" s="0" t="n">
        <v>0</v>
      </c>
      <c r="U8" s="0" t="n">
        <v>0.0483282</v>
      </c>
      <c r="V8" s="0" t="n">
        <v>0.00614363</v>
      </c>
      <c r="W8" s="0" t="n">
        <v>0.0035457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700556</v>
      </c>
      <c r="AD8" s="0" t="n">
        <v>0</v>
      </c>
      <c r="AE8" s="0" t="n">
        <v>0.0217773</v>
      </c>
      <c r="AF8" s="0" t="n">
        <v>0</v>
      </c>
      <c r="AG8" s="0" t="n">
        <v>0.88424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92</v>
      </c>
      <c r="AM8" s="0" t="n">
        <v>17018</v>
      </c>
      <c r="AN8" s="0" t="n">
        <v>2353</v>
      </c>
      <c r="AO8" s="0" t="n">
        <v>1.03491</v>
      </c>
      <c r="AP8" s="0" t="n">
        <v>-0.686243</v>
      </c>
      <c r="AR8" s="0" t="n">
        <f aca="false">SUM(A8:S8)</f>
        <v>0.07949887</v>
      </c>
    </row>
    <row r="9" customFormat="false" ht="15" hidden="false" customHeight="false" outlineLevel="0" collapsed="false">
      <c r="A9" s="0" t="n">
        <v>0.0166393</v>
      </c>
      <c r="B9" s="0" t="n">
        <v>0.0116077</v>
      </c>
      <c r="C9" s="0" t="n">
        <v>0.00580688</v>
      </c>
      <c r="D9" s="0" t="n">
        <v>0.00298114</v>
      </c>
      <c r="E9" s="0" t="n">
        <v>0.00188671</v>
      </c>
      <c r="F9" s="0" t="n">
        <v>0.00202449</v>
      </c>
      <c r="G9" s="0" t="n">
        <v>0.0033769</v>
      </c>
      <c r="H9" s="0" t="n">
        <v>0.00537796</v>
      </c>
      <c r="I9" s="0" t="n">
        <v>0.00566305</v>
      </c>
      <c r="J9" s="0" t="n">
        <v>0.00365959</v>
      </c>
      <c r="K9" s="0" t="n">
        <v>0.001603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3149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.96</v>
      </c>
      <c r="AM9" s="0" t="n">
        <v>17018</v>
      </c>
      <c r="AN9" s="0" t="n">
        <v>2354</v>
      </c>
      <c r="AO9" s="0" t="n">
        <v>1.04406</v>
      </c>
      <c r="AP9" s="0" t="n">
        <v>-0.862344</v>
      </c>
      <c r="AR9" s="0" t="n">
        <f aca="false">SUM(A9:S9)</f>
        <v>0.06062692</v>
      </c>
    </row>
    <row r="10" customFormat="false" ht="15" hidden="false" customHeight="false" outlineLevel="0" collapsed="false">
      <c r="A10" s="0" t="n">
        <v>0.0159265</v>
      </c>
      <c r="B10" s="0" t="n">
        <v>0.0107834</v>
      </c>
      <c r="C10" s="0" t="n">
        <v>0.00543562</v>
      </c>
      <c r="D10" s="0" t="n">
        <v>0.00266019</v>
      </c>
      <c r="E10" s="0" t="n">
        <v>0.00153816</v>
      </c>
      <c r="F10" s="0" t="n">
        <v>0.00153097</v>
      </c>
      <c r="G10" s="0" t="n">
        <v>0.00248608</v>
      </c>
      <c r="H10" s="0" t="n">
        <v>0.00397787</v>
      </c>
      <c r="I10" s="0" t="n">
        <v>0.00426685</v>
      </c>
      <c r="J10" s="0" t="n">
        <v>0.00305391</v>
      </c>
      <c r="K10" s="0" t="n">
        <v>0.0016095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6573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2.96</v>
      </c>
      <c r="AM10" s="0" t="n">
        <v>17018</v>
      </c>
      <c r="AN10" s="0" t="n">
        <v>2355</v>
      </c>
      <c r="AO10" s="0" t="n">
        <v>1.04553</v>
      </c>
      <c r="AP10" s="0" t="n">
        <v>-0.890399</v>
      </c>
      <c r="AR10" s="0" t="n">
        <f aca="false">SUM(A10:S10)</f>
        <v>0.05326911</v>
      </c>
    </row>
    <row r="11" customFormat="false" ht="15" hidden="false" customHeight="false" outlineLevel="0" collapsed="false">
      <c r="A11" s="0" t="n">
        <v>0.0127289</v>
      </c>
      <c r="B11" s="0" t="n">
        <v>0.0102594</v>
      </c>
      <c r="C11" s="0" t="n">
        <v>0.00640112</v>
      </c>
      <c r="D11" s="0" t="n">
        <v>0.00383432</v>
      </c>
      <c r="E11" s="0" t="n">
        <v>0.00239495</v>
      </c>
      <c r="F11" s="0" t="n">
        <v>0.00213062</v>
      </c>
      <c r="G11" s="0" t="n">
        <v>0.00303929</v>
      </c>
      <c r="H11" s="0" t="n">
        <v>0.00451067</v>
      </c>
      <c r="I11" s="0" t="n">
        <v>0.00340871</v>
      </c>
      <c r="J11" s="0" t="n">
        <v>0.00109942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9794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2.96</v>
      </c>
      <c r="AM11" s="0" t="n">
        <v>17018</v>
      </c>
      <c r="AN11" s="0" t="n">
        <v>2357</v>
      </c>
      <c r="AO11" s="0" t="n">
        <v>1.04712</v>
      </c>
      <c r="AP11" s="0" t="n">
        <v>-0.920933</v>
      </c>
      <c r="AR11" s="0" t="n">
        <f aca="false">SUM(A11:S11)</f>
        <v>0.0498074</v>
      </c>
    </row>
    <row r="12" customFormat="false" ht="15" hidden="false" customHeight="false" outlineLevel="0" collapsed="false">
      <c r="A12" s="0" t="n">
        <v>0.0133211</v>
      </c>
      <c r="B12" s="0" t="n">
        <v>0.00904368</v>
      </c>
      <c r="C12" s="0" t="n">
        <v>0.00786627</v>
      </c>
      <c r="D12" s="0" t="n">
        <v>0.00390473</v>
      </c>
      <c r="E12" s="0" t="n">
        <v>0.00244116</v>
      </c>
      <c r="F12" s="0" t="n">
        <v>0.00222134</v>
      </c>
      <c r="G12" s="0" t="n">
        <v>0.00304687</v>
      </c>
      <c r="H12" s="0" t="n">
        <v>0.00453113</v>
      </c>
      <c r="I12" s="0" t="n">
        <v>0.00434936</v>
      </c>
      <c r="J12" s="0" t="n">
        <v>0.00298881</v>
      </c>
      <c r="K12" s="0" t="n">
        <v>0.00203881</v>
      </c>
      <c r="L12" s="0" t="n">
        <v>0.00137403</v>
      </c>
      <c r="M12" s="0" t="n">
        <v>0</v>
      </c>
      <c r="N12" s="0" t="n">
        <v>0</v>
      </c>
      <c r="O12" s="0" t="n">
        <v>0.0012299</v>
      </c>
      <c r="P12" s="0" t="n">
        <v>0.00365829</v>
      </c>
      <c r="Q12" s="0" t="n">
        <v>0.0175303</v>
      </c>
      <c r="R12" s="0" t="n">
        <v>0.0378475</v>
      </c>
      <c r="S12" s="0" t="n">
        <v>0.0072761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9931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2.96</v>
      </c>
      <c r="AM12" s="0" t="n">
        <v>17018</v>
      </c>
      <c r="AN12" s="0" t="n">
        <v>2358</v>
      </c>
      <c r="AO12" s="0" t="n">
        <v>1.04872</v>
      </c>
      <c r="AP12" s="0" t="n">
        <v>-0.951421</v>
      </c>
      <c r="AR12" s="0" t="n">
        <f aca="false">SUM(A12:S12)</f>
        <v>0.12466943</v>
      </c>
    </row>
    <row r="13" customFormat="false" ht="15" hidden="false" customHeight="false" outlineLevel="0" collapsed="false">
      <c r="A13" s="0" t="n">
        <v>0.00686998</v>
      </c>
      <c r="B13" s="0" t="n">
        <v>0.00802778</v>
      </c>
      <c r="C13" s="0" t="n">
        <v>0.00701453</v>
      </c>
      <c r="D13" s="0" t="n">
        <v>0.00523767</v>
      </c>
      <c r="E13" s="0" t="n">
        <v>0.00406904</v>
      </c>
      <c r="F13" s="0" t="n">
        <v>0.00285589</v>
      </c>
      <c r="G13" s="0" t="n">
        <v>0.00317577</v>
      </c>
      <c r="H13" s="0" t="n">
        <v>0.0056852</v>
      </c>
      <c r="I13" s="0" t="n">
        <v>0.00587169</v>
      </c>
      <c r="J13" s="0" t="n">
        <v>0.00407267</v>
      </c>
      <c r="K13" s="0" t="n">
        <v>0.00355339</v>
      </c>
      <c r="L13" s="0" t="n">
        <v>0.0019761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.65559</v>
      </c>
      <c r="AG13" s="0" t="n">
        <v>0.89314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2.92</v>
      </c>
      <c r="AM13" s="0" t="n">
        <v>17018</v>
      </c>
      <c r="AN13" s="0" t="n">
        <v>2359</v>
      </c>
      <c r="AO13" s="0" t="n">
        <v>1.04153</v>
      </c>
      <c r="AP13" s="0" t="n">
        <v>-0.813859</v>
      </c>
      <c r="AR13" s="0" t="n">
        <f aca="false">SUM(A13:S13)</f>
        <v>0.05840979</v>
      </c>
    </row>
    <row r="14" customFormat="false" ht="15" hidden="false" customHeight="false" outlineLevel="0" collapsed="false">
      <c r="A14" s="0" t="n">
        <v>0</v>
      </c>
      <c r="B14" s="0" t="n">
        <v>0.00211557</v>
      </c>
      <c r="C14" s="0" t="n">
        <v>0.00568402</v>
      </c>
      <c r="D14" s="0" t="n">
        <v>0.0121731</v>
      </c>
      <c r="E14" s="0" t="n">
        <v>0.0121306</v>
      </c>
      <c r="F14" s="0" t="n">
        <v>0.00492364</v>
      </c>
      <c r="G14" s="0" t="n">
        <v>0.00280336</v>
      </c>
      <c r="H14" s="0" t="n">
        <v>0.00527558</v>
      </c>
      <c r="I14" s="0" t="n">
        <v>0.00689725</v>
      </c>
      <c r="J14" s="0" t="n">
        <v>0.00527127</v>
      </c>
      <c r="K14" s="0" t="n">
        <v>0.00653497</v>
      </c>
      <c r="L14" s="0" t="n">
        <v>0.00532044</v>
      </c>
      <c r="M14" s="0" t="n">
        <v>0.00415923</v>
      </c>
      <c r="N14" s="0" t="n">
        <v>0.00382493</v>
      </c>
      <c r="O14" s="0" t="n">
        <v>0.0023361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8292</v>
      </c>
      <c r="AD14" s="0" t="n">
        <v>0.134098</v>
      </c>
      <c r="AE14" s="0" t="n">
        <v>0.416047</v>
      </c>
      <c r="AF14" s="0" t="n">
        <v>5.37184</v>
      </c>
      <c r="AG14" s="0" t="n">
        <v>0.81575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2.96</v>
      </c>
      <c r="AM14" s="0" t="n">
        <v>17018</v>
      </c>
      <c r="AN14" s="0" t="n">
        <v>2408</v>
      </c>
      <c r="AO14" s="0" t="n">
        <v>0.954744</v>
      </c>
      <c r="AP14" s="0" t="n">
        <v>0.926233</v>
      </c>
      <c r="AR14" s="0" t="n">
        <f aca="false">SUM(A14:S14)</f>
        <v>0.079450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56583</v>
      </c>
      <c r="E15" s="0" t="n">
        <v>0.0154931</v>
      </c>
      <c r="F15" s="0" t="n">
        <v>0.00894739</v>
      </c>
      <c r="G15" s="0" t="n">
        <v>0.00414661</v>
      </c>
      <c r="H15" s="0" t="n">
        <v>0.00679035</v>
      </c>
      <c r="I15" s="0" t="n">
        <v>0.00843329</v>
      </c>
      <c r="J15" s="0" t="n">
        <v>0.00594786</v>
      </c>
      <c r="K15" s="0" t="n">
        <v>0.00769061</v>
      </c>
      <c r="L15" s="0" t="n">
        <v>0.00622191</v>
      </c>
      <c r="M15" s="0" t="n">
        <v>0.00476876</v>
      </c>
      <c r="N15" s="0" t="n">
        <v>0.00440564</v>
      </c>
      <c r="O15" s="0" t="n">
        <v>0.0021675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7632</v>
      </c>
      <c r="AD15" s="0" t="n">
        <v>0.143803</v>
      </c>
      <c r="AE15" s="0" t="n">
        <v>0.558289</v>
      </c>
      <c r="AF15" s="0" t="n">
        <v>12.9917</v>
      </c>
      <c r="AG15" s="0" t="n">
        <v>0.7849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96</v>
      </c>
      <c r="AM15" s="0" t="n">
        <v>17018</v>
      </c>
      <c r="AN15" s="0" t="n">
        <v>2409</v>
      </c>
      <c r="AO15" s="0" t="n">
        <v>0.916444</v>
      </c>
      <c r="AP15" s="0" t="n">
        <v>1.74509</v>
      </c>
      <c r="AR15" s="0" t="n">
        <f aca="false">SUM(A15:S15)</f>
        <v>0.0805788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59658</v>
      </c>
      <c r="F16" s="0" t="n">
        <v>0.0158566</v>
      </c>
      <c r="G16" s="0" t="n">
        <v>0.0115033</v>
      </c>
      <c r="H16" s="0" t="n">
        <v>0.00381702</v>
      </c>
      <c r="I16" s="0" t="n">
        <v>0.00301379</v>
      </c>
      <c r="J16" s="0" t="n">
        <v>0.00836304</v>
      </c>
      <c r="K16" s="0" t="n">
        <v>0.00720163</v>
      </c>
      <c r="L16" s="0" t="n">
        <v>0.00294376</v>
      </c>
      <c r="M16" s="0" t="n">
        <v>0.00377603</v>
      </c>
      <c r="N16" s="0" t="n">
        <v>0.00344428</v>
      </c>
      <c r="O16" s="0" t="n">
        <v>0.00367357</v>
      </c>
      <c r="P16" s="0" t="n">
        <v>0.0018065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82561</v>
      </c>
      <c r="AD16" s="0" t="n">
        <v>0.0969364</v>
      </c>
      <c r="AE16" s="0" t="n">
        <v>0.760428</v>
      </c>
      <c r="AF16" s="0" t="n">
        <v>16.7515</v>
      </c>
      <c r="AG16" s="0" t="n">
        <v>0.7835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2.96</v>
      </c>
      <c r="AM16" s="0" t="n">
        <v>17018</v>
      </c>
      <c r="AN16" s="0" t="n">
        <v>2410</v>
      </c>
      <c r="AO16" s="0" t="n">
        <v>0.912632</v>
      </c>
      <c r="AP16" s="0" t="n">
        <v>1.82845</v>
      </c>
      <c r="AR16" s="0" t="n">
        <f aca="false">SUM(A16:S16)</f>
        <v>0.066996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31433</v>
      </c>
      <c r="E17" s="0" t="n">
        <v>0.0121337</v>
      </c>
      <c r="F17" s="0" t="n">
        <v>0.00829536</v>
      </c>
      <c r="G17" s="0" t="n">
        <v>0.00403752</v>
      </c>
      <c r="H17" s="0" t="n">
        <v>0.00684699</v>
      </c>
      <c r="I17" s="0" t="n">
        <v>0.00895238</v>
      </c>
      <c r="J17" s="0" t="n">
        <v>0.00656965</v>
      </c>
      <c r="K17" s="0" t="n">
        <v>0.00885118</v>
      </c>
      <c r="L17" s="0" t="n">
        <v>0.00728966</v>
      </c>
      <c r="M17" s="0" t="n">
        <v>0.00523838</v>
      </c>
      <c r="N17" s="0" t="n">
        <v>0.00418974</v>
      </c>
      <c r="O17" s="0" t="n">
        <v>0.0018633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04696</v>
      </c>
      <c r="AD17" s="0" t="n">
        <v>0.0318658</v>
      </c>
      <c r="AE17" s="0" t="n">
        <v>0.348464</v>
      </c>
      <c r="AF17" s="0" t="n">
        <v>14.9522</v>
      </c>
      <c r="AG17" s="0" t="n">
        <v>0.79657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2.96</v>
      </c>
      <c r="AM17" s="0" t="n">
        <v>17018</v>
      </c>
      <c r="AN17" s="0" t="n">
        <v>2412</v>
      </c>
      <c r="AO17" s="0" t="n">
        <v>0.928913</v>
      </c>
      <c r="AP17" s="0" t="n">
        <v>1.47481</v>
      </c>
      <c r="AR17" s="0" t="n">
        <f aca="false">SUM(A17:S17)</f>
        <v>0.0775822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58123</v>
      </c>
      <c r="E18" s="0" t="n">
        <v>0.0143188</v>
      </c>
      <c r="F18" s="0" t="n">
        <v>0.00783694</v>
      </c>
      <c r="G18" s="0" t="n">
        <v>0.0035498</v>
      </c>
      <c r="H18" s="0" t="n">
        <v>0.00588964</v>
      </c>
      <c r="I18" s="0" t="n">
        <v>0.00786836</v>
      </c>
      <c r="J18" s="0" t="n">
        <v>0.00612283</v>
      </c>
      <c r="K18" s="0" t="n">
        <v>0.00862504</v>
      </c>
      <c r="L18" s="0" t="n">
        <v>0.00758619</v>
      </c>
      <c r="M18" s="0" t="n">
        <v>0.00627549</v>
      </c>
      <c r="N18" s="0" t="n">
        <v>0.00603647</v>
      </c>
      <c r="O18" s="0" t="n">
        <v>0.00347208</v>
      </c>
      <c r="P18" s="0" t="n">
        <v>0.0014168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90752</v>
      </c>
      <c r="AD18" s="0" t="n">
        <v>0.0621084</v>
      </c>
      <c r="AE18" s="0" t="n">
        <v>0.430794</v>
      </c>
      <c r="AF18" s="0" t="n">
        <v>12.1455</v>
      </c>
      <c r="AG18" s="0" t="n">
        <v>0.80068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2.96</v>
      </c>
      <c r="AM18" s="0" t="n">
        <v>17018</v>
      </c>
      <c r="AN18" s="0" t="n">
        <v>2413</v>
      </c>
      <c r="AO18" s="0" t="n">
        <v>0.932576</v>
      </c>
      <c r="AP18" s="0" t="n">
        <v>1.3961</v>
      </c>
      <c r="AR18" s="0" t="n">
        <f aca="false">SUM(A18:S18)</f>
        <v>0.084579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20104</v>
      </c>
      <c r="E19" s="0" t="n">
        <v>0.0124119</v>
      </c>
      <c r="F19" s="0" t="n">
        <v>0.00791477</v>
      </c>
      <c r="G19" s="0" t="n">
        <v>0.00386</v>
      </c>
      <c r="H19" s="0" t="n">
        <v>0.0062248</v>
      </c>
      <c r="I19" s="0" t="n">
        <v>0.00819619</v>
      </c>
      <c r="J19" s="0" t="n">
        <v>0.00661297</v>
      </c>
      <c r="K19" s="0" t="n">
        <v>0.0093179</v>
      </c>
      <c r="L19" s="0" t="n">
        <v>0.00797276</v>
      </c>
      <c r="M19" s="0" t="n">
        <v>0.00645796</v>
      </c>
      <c r="N19" s="0" t="n">
        <v>0.00639947</v>
      </c>
      <c r="O19" s="0" t="n">
        <v>0.00395078</v>
      </c>
      <c r="P19" s="0" t="n">
        <v>0.0018395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55983</v>
      </c>
      <c r="AD19" s="0" t="n">
        <v>0.0803409</v>
      </c>
      <c r="AE19" s="0" t="n">
        <v>0.523597</v>
      </c>
      <c r="AF19" s="0" t="n">
        <v>12.6262</v>
      </c>
      <c r="AG19" s="0" t="n">
        <v>0.80068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2.96</v>
      </c>
      <c r="AM19" s="0" t="n">
        <v>17018</v>
      </c>
      <c r="AN19" s="0" t="n">
        <v>2415</v>
      </c>
      <c r="AO19" s="0" t="n">
        <v>0.932576</v>
      </c>
      <c r="AP19" s="0" t="n">
        <v>1.3961</v>
      </c>
      <c r="AR19" s="0" t="n">
        <f aca="false">SUM(A19:S19)</f>
        <v>0.08536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21168</v>
      </c>
      <c r="F20" s="0" t="n">
        <v>0.0104383</v>
      </c>
      <c r="G20" s="0" t="n">
        <v>0.00887161</v>
      </c>
      <c r="H20" s="0" t="n">
        <v>0.00604307</v>
      </c>
      <c r="I20" s="0" t="n">
        <v>0.00601091</v>
      </c>
      <c r="J20" s="0" t="n">
        <v>0.0117785</v>
      </c>
      <c r="K20" s="0" t="n">
        <v>0.0116992</v>
      </c>
      <c r="L20" s="0" t="n">
        <v>0.00407385</v>
      </c>
      <c r="M20" s="0" t="n">
        <v>0.00359943</v>
      </c>
      <c r="N20" s="0" t="n">
        <v>0.00374204</v>
      </c>
      <c r="O20" s="0" t="n">
        <v>0.00335293</v>
      </c>
      <c r="P20" s="0" t="n">
        <v>0.0015976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91519</v>
      </c>
      <c r="AC20" s="0" t="n">
        <v>0.135341</v>
      </c>
      <c r="AD20" s="0" t="n">
        <v>0.699977</v>
      </c>
      <c r="AE20" s="0" t="n">
        <v>1.46137</v>
      </c>
      <c r="AF20" s="0" t="n">
        <v>24.9874</v>
      </c>
      <c r="AG20" s="0" t="n">
        <v>0.7308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2.96</v>
      </c>
      <c r="AM20" s="0" t="n">
        <v>17018</v>
      </c>
      <c r="AN20" s="0" t="n">
        <v>2423</v>
      </c>
      <c r="AO20" s="0" t="n">
        <v>0.854304</v>
      </c>
      <c r="AP20" s="0" t="n">
        <v>3.14937</v>
      </c>
      <c r="AR20" s="0" t="n">
        <f aca="false">SUM(A20:S20)</f>
        <v>0.0724191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49588</v>
      </c>
      <c r="G21" s="0" t="n">
        <v>0.00439299</v>
      </c>
      <c r="H21" s="0" t="n">
        <v>0.00557208</v>
      </c>
      <c r="I21" s="0" t="n">
        <v>0.00796701</v>
      </c>
      <c r="J21" s="0" t="n">
        <v>0.0144891</v>
      </c>
      <c r="K21" s="0" t="n">
        <v>0.0146076</v>
      </c>
      <c r="L21" s="0" t="n">
        <v>0.00550781</v>
      </c>
      <c r="M21" s="0" t="n">
        <v>0.00344528</v>
      </c>
      <c r="N21" s="0" t="n">
        <v>0.00245098</v>
      </c>
      <c r="O21" s="0" t="n">
        <v>0.0014067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80113</v>
      </c>
      <c r="AC21" s="0" t="n">
        <v>0.14938</v>
      </c>
      <c r="AD21" s="0" t="n">
        <v>1.15412</v>
      </c>
      <c r="AE21" s="0" t="n">
        <v>2.85129</v>
      </c>
      <c r="AF21" s="0" t="n">
        <v>36.0489</v>
      </c>
      <c r="AG21" s="0" t="n">
        <v>0.702053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2.96</v>
      </c>
      <c r="AM21" s="0" t="n">
        <v>17018</v>
      </c>
      <c r="AN21" s="0" t="n">
        <v>2431</v>
      </c>
      <c r="AO21" s="0" t="n">
        <v>0.820676</v>
      </c>
      <c r="AP21" s="0" t="n">
        <v>3.9525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8891</v>
      </c>
      <c r="AC22" s="0" t="n">
        <v>0.125017</v>
      </c>
      <c r="AD22" s="0" t="n">
        <v>1.66065</v>
      </c>
      <c r="AE22" s="0" t="n">
        <v>6.50095</v>
      </c>
      <c r="AF22" s="0" t="n">
        <v>102.468</v>
      </c>
      <c r="AG22" s="0" t="n">
        <v>0.60342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2.96</v>
      </c>
      <c r="AM22" s="0" t="n">
        <v>17018</v>
      </c>
      <c r="AN22" s="0" t="n">
        <v>2439</v>
      </c>
      <c r="AO22" s="0" t="n">
        <v>0.705381</v>
      </c>
      <c r="AP22" s="0" t="n">
        <v>6.9803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61974</v>
      </c>
      <c r="AD23" s="0" t="n">
        <v>1.50707</v>
      </c>
      <c r="AE23" s="0" t="n">
        <v>6.99007</v>
      </c>
      <c r="AF23" s="0" t="n">
        <v>116.788</v>
      </c>
      <c r="AG23" s="0" t="n">
        <v>0.595889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2.96</v>
      </c>
      <c r="AM23" s="0" t="n">
        <v>17018</v>
      </c>
      <c r="AN23" s="0" t="n">
        <v>2440</v>
      </c>
      <c r="AO23" s="0" t="n">
        <v>0.69573</v>
      </c>
      <c r="AP23" s="0" t="n">
        <v>7.255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31912</v>
      </c>
      <c r="AD24" s="0" t="n">
        <v>1.32738</v>
      </c>
      <c r="AE24" s="0" t="n">
        <v>8.36285</v>
      </c>
      <c r="AF24" s="0" t="n">
        <v>184.349</v>
      </c>
      <c r="AG24" s="0" t="n">
        <v>0.54588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</v>
      </c>
      <c r="AM24" s="0" t="n">
        <v>17018</v>
      </c>
      <c r="AN24" s="0" t="n">
        <v>2449</v>
      </c>
      <c r="AO24" s="0" t="n">
        <v>0.638126</v>
      </c>
      <c r="AP24" s="0" t="n">
        <v>8.98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50803</v>
      </c>
      <c r="AD25" s="0" t="n">
        <v>1.55116</v>
      </c>
      <c r="AE25" s="0" t="n">
        <v>9.45942</v>
      </c>
      <c r="AF25" s="0" t="n">
        <v>219.975</v>
      </c>
      <c r="AG25" s="0" t="n">
        <v>0.517807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2.96</v>
      </c>
      <c r="AM25" s="0" t="n">
        <v>17018</v>
      </c>
      <c r="AN25" s="0" t="n">
        <v>2457</v>
      </c>
      <c r="AO25" s="0" t="n">
        <v>0.605299</v>
      </c>
      <c r="AP25" s="0" t="n">
        <v>10.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2:46Z</dcterms:created>
  <dc:creator>Claire</dc:creator>
  <dc:description/>
  <dc:language>en-US</dc:language>
  <cp:lastModifiedBy>Claire</cp:lastModifiedBy>
  <dcterms:modified xsi:type="dcterms:W3CDTF">2010-06-19T18:52:46Z</dcterms:modified>
  <cp:revision>0</cp:revision>
  <dc:subject/>
  <dc:title/>
</cp:coreProperties>
</file>