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7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86521</v>
      </c>
      <c r="H1" s="0" t="n">
        <v>0</v>
      </c>
      <c r="I1" s="0" t="n">
        <v>0</v>
      </c>
      <c r="J1" s="0" t="n">
        <v>0.0107623</v>
      </c>
      <c r="K1" s="0" t="n">
        <v>0.00487862</v>
      </c>
      <c r="L1" s="0" t="n">
        <v>0</v>
      </c>
      <c r="M1" s="0" t="n">
        <v>0</v>
      </c>
      <c r="N1" s="0" t="n">
        <v>0</v>
      </c>
      <c r="O1" s="0" t="n">
        <v>0.00123786</v>
      </c>
      <c r="P1" s="0" t="n">
        <v>0.0037566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95301</v>
      </c>
      <c r="AD1" s="0" t="n">
        <v>0.246753</v>
      </c>
      <c r="AE1" s="0" t="n">
        <v>1.20753</v>
      </c>
      <c r="AF1" s="0" t="n">
        <v>5.21083</v>
      </c>
      <c r="AG1" s="0" t="n">
        <v>0.823971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2.81</v>
      </c>
      <c r="AM1" s="0" t="n">
        <v>17017</v>
      </c>
      <c r="AN1" s="0" t="n">
        <v>5829</v>
      </c>
      <c r="AO1" s="0" t="n">
        <v>0.966713</v>
      </c>
      <c r="AP1" s="0" t="n">
        <v>0.677069</v>
      </c>
      <c r="AR1" s="0" t="n">
        <f aca="false">SUM(A1:S1)</f>
        <v>0.0235006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38607</v>
      </c>
      <c r="AD2" s="0" t="n">
        <v>0.328424</v>
      </c>
      <c r="AE2" s="0" t="n">
        <v>4.94757</v>
      </c>
      <c r="AF2" s="0" t="n">
        <v>57.2429</v>
      </c>
      <c r="AG2" s="0" t="n">
        <v>0.746574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2.81</v>
      </c>
      <c r="AM2" s="0" t="n">
        <v>17017</v>
      </c>
      <c r="AN2" s="0" t="n">
        <v>5837</v>
      </c>
      <c r="AO2" s="0" t="n">
        <v>0.875908</v>
      </c>
      <c r="AP2" s="0" t="n">
        <v>2.64988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74261</v>
      </c>
      <c r="F3" s="0" t="n">
        <v>0.00265888</v>
      </c>
      <c r="G3" s="0" t="n">
        <v>0.00136644</v>
      </c>
      <c r="H3" s="0" t="n">
        <v>0.00315546</v>
      </c>
      <c r="I3" s="0" t="n">
        <v>0.0052961</v>
      </c>
      <c r="J3" s="0" t="n">
        <v>0.00366464</v>
      </c>
      <c r="K3" s="0" t="n">
        <v>0.00458095</v>
      </c>
      <c r="L3" s="0" t="n">
        <v>0.00369097</v>
      </c>
      <c r="M3" s="0" t="n">
        <v>0.00314982</v>
      </c>
      <c r="N3" s="0" t="n">
        <v>0.00366094</v>
      </c>
      <c r="O3" s="0" t="n">
        <v>0.00188115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482894</v>
      </c>
      <c r="AE3" s="0" t="n">
        <v>0.097543</v>
      </c>
      <c r="AF3" s="0" t="n">
        <v>4.6604</v>
      </c>
      <c r="AG3" s="0" t="n">
        <v>0.821916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2.81</v>
      </c>
      <c r="AM3" s="0" t="n">
        <v>17017</v>
      </c>
      <c r="AN3" s="0" t="n">
        <v>5844</v>
      </c>
      <c r="AO3" s="0" t="n">
        <v>0.965478</v>
      </c>
      <c r="AP3" s="0" t="n">
        <v>0.702631</v>
      </c>
      <c r="AR3" s="0" t="n">
        <f aca="false">SUM(A3:S3)</f>
        <v>0.0368479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8215</v>
      </c>
      <c r="F4" s="0" t="n">
        <v>0.00264984</v>
      </c>
      <c r="G4" s="0" t="n">
        <v>0.0015377</v>
      </c>
      <c r="H4" s="0" t="n">
        <v>0.00331549</v>
      </c>
      <c r="I4" s="0" t="n">
        <v>0.00521041</v>
      </c>
      <c r="J4" s="0" t="n">
        <v>0.00334622</v>
      </c>
      <c r="K4" s="0" t="n">
        <v>0.00400012</v>
      </c>
      <c r="L4" s="0" t="n">
        <v>0.00340911</v>
      </c>
      <c r="M4" s="0" t="n">
        <v>0.00269049</v>
      </c>
      <c r="N4" s="0" t="n">
        <v>0.00247899</v>
      </c>
      <c r="O4" s="0" t="n">
        <v>0.0011094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4694</v>
      </c>
      <c r="AD4" s="0" t="n">
        <v>0.0446173</v>
      </c>
      <c r="AE4" s="0" t="n">
        <v>0.232648</v>
      </c>
      <c r="AF4" s="0" t="n">
        <v>4.91574</v>
      </c>
      <c r="AG4" s="0" t="n">
        <v>0.826026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2.81</v>
      </c>
      <c r="AM4" s="0" t="n">
        <v>17017</v>
      </c>
      <c r="AN4" s="0" t="n">
        <v>5846</v>
      </c>
      <c r="AO4" s="0" t="n">
        <v>0.967945</v>
      </c>
      <c r="AP4" s="0" t="n">
        <v>0.651601</v>
      </c>
      <c r="AR4" s="0" t="n">
        <f aca="false">SUM(A4:S4)</f>
        <v>0.032569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49585</v>
      </c>
      <c r="F5" s="0" t="n">
        <v>0.00168819</v>
      </c>
      <c r="G5" s="0" t="n">
        <v>0.00108917</v>
      </c>
      <c r="H5" s="0" t="n">
        <v>0.00330291</v>
      </c>
      <c r="I5" s="0" t="n">
        <v>0.0054028</v>
      </c>
      <c r="J5" s="0" t="n">
        <v>0.00275114</v>
      </c>
      <c r="K5" s="0" t="n">
        <v>0.00277558</v>
      </c>
      <c r="L5" s="0" t="n">
        <v>0.00137235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846043</v>
      </c>
      <c r="AF5" s="0" t="n">
        <v>3.5946</v>
      </c>
      <c r="AG5" s="0" t="n">
        <v>0.841779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2.81</v>
      </c>
      <c r="AM5" s="0" t="n">
        <v>17017</v>
      </c>
      <c r="AN5" s="0" t="n">
        <v>5847</v>
      </c>
      <c r="AO5" s="0" t="n">
        <v>0.985206</v>
      </c>
      <c r="AP5" s="0" t="n">
        <v>0.298083</v>
      </c>
      <c r="AR5" s="0" t="n">
        <f aca="false">SUM(A5:S5)</f>
        <v>0.02087799</v>
      </c>
    </row>
    <row r="6" customFormat="false" ht="15" hidden="false" customHeight="false" outlineLevel="0" collapsed="false">
      <c r="A6" s="0" t="n">
        <v>0.00320242</v>
      </c>
      <c r="B6" s="0" t="n">
        <v>0.00521192</v>
      </c>
      <c r="C6" s="0" t="n">
        <v>0.00545638</v>
      </c>
      <c r="D6" s="0" t="n">
        <v>0.00715122</v>
      </c>
      <c r="E6" s="0" t="n">
        <v>0.0021936</v>
      </c>
      <c r="F6" s="0" t="n">
        <v>0</v>
      </c>
      <c r="G6" s="0" t="n">
        <v>0</v>
      </c>
      <c r="H6" s="0" t="n">
        <v>0.0170132</v>
      </c>
      <c r="I6" s="0" t="n">
        <v>0.0209254</v>
      </c>
      <c r="J6" s="0" t="n">
        <v>0</v>
      </c>
      <c r="K6" s="0" t="n">
        <v>0.00384837</v>
      </c>
      <c r="L6" s="0" t="n">
        <v>0</v>
      </c>
      <c r="M6" s="0" t="n">
        <v>0.00158407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.00188678</v>
      </c>
      <c r="T6" s="0" t="n">
        <v>0.082005</v>
      </c>
      <c r="U6" s="0" t="n">
        <v>0</v>
      </c>
      <c r="V6" s="0" t="n">
        <v>0</v>
      </c>
      <c r="W6" s="0" t="n">
        <v>0</v>
      </c>
      <c r="X6" s="0" t="n">
        <v>0.0061340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58902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2.81</v>
      </c>
      <c r="AM6" s="0" t="n">
        <v>17017</v>
      </c>
      <c r="AN6" s="0" t="n">
        <v>5849</v>
      </c>
      <c r="AO6" s="0" t="n">
        <v>1.00403</v>
      </c>
      <c r="AP6" s="0" t="n">
        <v>-0.0803831</v>
      </c>
      <c r="AR6" s="0" t="n">
        <f aca="false">SUM(A6:S6)</f>
        <v>0.06847336</v>
      </c>
    </row>
    <row r="7" customFormat="false" ht="15" hidden="false" customHeight="false" outlineLevel="0" collapsed="false">
      <c r="A7" s="0" t="n">
        <v>0</v>
      </c>
      <c r="B7" s="0" t="n">
        <v>0.00136654</v>
      </c>
      <c r="C7" s="0" t="n">
        <v>0.00211372</v>
      </c>
      <c r="D7" s="0" t="n">
        <v>0.00247577</v>
      </c>
      <c r="E7" s="0" t="n">
        <v>0.00178371</v>
      </c>
      <c r="F7" s="0" t="n">
        <v>0</v>
      </c>
      <c r="G7" s="0" t="n">
        <v>0</v>
      </c>
      <c r="H7" s="0" t="n">
        <v>0.00254929</v>
      </c>
      <c r="I7" s="0" t="n">
        <v>0.00397409</v>
      </c>
      <c r="J7" s="0" t="n">
        <v>0.00218802</v>
      </c>
      <c r="K7" s="0" t="n">
        <v>0.00299356</v>
      </c>
      <c r="L7" s="0" t="n">
        <v>0.0025482</v>
      </c>
      <c r="M7" s="0" t="n">
        <v>0.00129789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432212</v>
      </c>
      <c r="AF7" s="0" t="n">
        <v>0</v>
      </c>
      <c r="AG7" s="0" t="n">
        <v>0.847943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2.81</v>
      </c>
      <c r="AM7" s="0" t="n">
        <v>17017</v>
      </c>
      <c r="AN7" s="0" t="n">
        <v>5850</v>
      </c>
      <c r="AO7" s="0" t="n">
        <v>0.991217</v>
      </c>
      <c r="AP7" s="0" t="n">
        <v>0.176442</v>
      </c>
      <c r="AR7" s="0" t="n">
        <f aca="false">SUM(A7:S7)</f>
        <v>0.0232907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65104</v>
      </c>
      <c r="AD8" s="0" t="n">
        <v>0.457775</v>
      </c>
      <c r="AE8" s="0" t="n">
        <v>2.82095</v>
      </c>
      <c r="AF8" s="0" t="n">
        <v>49.9282</v>
      </c>
      <c r="AG8" s="0" t="n">
        <v>0.713697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2.81</v>
      </c>
      <c r="AM8" s="0" t="n">
        <v>17017</v>
      </c>
      <c r="AN8" s="0" t="n">
        <v>5858</v>
      </c>
      <c r="AO8" s="0" t="n">
        <v>0.837336</v>
      </c>
      <c r="AP8" s="0" t="n">
        <v>3.5506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20612</v>
      </c>
      <c r="I9" s="0" t="n">
        <v>0.00441431</v>
      </c>
      <c r="J9" s="0" t="n">
        <v>0.0101659</v>
      </c>
      <c r="K9" s="0" t="n">
        <v>0.0123282</v>
      </c>
      <c r="L9" s="0" t="n">
        <v>0.00573358</v>
      </c>
      <c r="M9" s="0" t="n">
        <v>0.00472468</v>
      </c>
      <c r="N9" s="0" t="n">
        <v>0.00548721</v>
      </c>
      <c r="O9" s="0" t="n">
        <v>0.00407366</v>
      </c>
      <c r="P9" s="0" t="n">
        <v>0.0017727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13471</v>
      </c>
      <c r="AC9" s="0" t="n">
        <v>0.296534</v>
      </c>
      <c r="AD9" s="0" t="n">
        <v>1.74658</v>
      </c>
      <c r="AE9" s="0" t="n">
        <v>3.63881</v>
      </c>
      <c r="AF9" s="0" t="n">
        <v>41.3519</v>
      </c>
      <c r="AG9" s="0" t="n">
        <v>0.654793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2.81</v>
      </c>
      <c r="AM9" s="0" t="n">
        <v>17017</v>
      </c>
      <c r="AN9" s="0" t="n">
        <v>5859</v>
      </c>
      <c r="AO9" s="0" t="n">
        <v>0.766361</v>
      </c>
      <c r="AP9" s="0" t="n">
        <v>5.32205</v>
      </c>
      <c r="AR9" s="0" t="n">
        <f aca="false">SUM(A9:S9)</f>
        <v>0.0499063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340335</v>
      </c>
      <c r="J10" s="0" t="n">
        <v>0.010032</v>
      </c>
      <c r="K10" s="0" t="n">
        <v>0.0134498</v>
      </c>
      <c r="L10" s="0" t="n">
        <v>0.00653278</v>
      </c>
      <c r="M10" s="0" t="n">
        <v>0.00570898</v>
      </c>
      <c r="N10" s="0" t="n">
        <v>0.00627283</v>
      </c>
      <c r="O10" s="0" t="n">
        <v>0.0034593</v>
      </c>
      <c r="P10" s="0" t="n">
        <v>0.001285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255274</v>
      </c>
      <c r="AC10" s="0" t="n">
        <v>0.584276</v>
      </c>
      <c r="AD10" s="0" t="n">
        <v>2.71303</v>
      </c>
      <c r="AE10" s="0" t="n">
        <v>4.66422</v>
      </c>
      <c r="AF10" s="0" t="n">
        <v>53.1272</v>
      </c>
      <c r="AG10" s="0" t="n">
        <v>0.616437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2.81</v>
      </c>
      <c r="AM10" s="0" t="n">
        <v>17017</v>
      </c>
      <c r="AN10" s="0" t="n">
        <v>5901</v>
      </c>
      <c r="AO10" s="0" t="n">
        <v>0.720594</v>
      </c>
      <c r="AP10" s="0" t="n">
        <v>6.5536</v>
      </c>
      <c r="AR10" s="0" t="n">
        <f aca="false">SUM(A10:S10)</f>
        <v>0.0501444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14997</v>
      </c>
      <c r="K11" s="0" t="n">
        <v>0.00239017</v>
      </c>
      <c r="L11" s="0" t="n">
        <v>0.0014750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28005</v>
      </c>
      <c r="AC11" s="0" t="n">
        <v>0.472932</v>
      </c>
      <c r="AD11" s="0" t="n">
        <v>3.00718</v>
      </c>
      <c r="AE11" s="0" t="n">
        <v>6.42979</v>
      </c>
      <c r="AF11" s="0" t="n">
        <v>72.9253</v>
      </c>
      <c r="AG11" s="0" t="n">
        <v>0.596574</v>
      </c>
      <c r="AH11" s="0" t="n">
        <v>8.76</v>
      </c>
      <c r="AI11" s="0" t="n">
        <v>-0.0304</v>
      </c>
      <c r="AJ11" s="0" t="n">
        <v>0.663444</v>
      </c>
      <c r="AK11" s="0" t="n">
        <v>-10</v>
      </c>
      <c r="AL11" s="0" t="n">
        <v>22.81</v>
      </c>
      <c r="AM11" s="0" t="n">
        <v>17017</v>
      </c>
      <c r="AN11" s="0" t="n">
        <v>5902</v>
      </c>
      <c r="AO11" s="0" t="n">
        <v>0.697375</v>
      </c>
      <c r="AP11" s="0" t="n">
        <v>7.20865</v>
      </c>
      <c r="AR11" s="0" t="n">
        <f aca="false">SUM(A11:S11)</f>
        <v>0.0050151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2833</v>
      </c>
      <c r="AC12" s="0" t="n">
        <v>0.178162</v>
      </c>
      <c r="AD12" s="0" t="n">
        <v>2.6755</v>
      </c>
      <c r="AE12" s="0" t="n">
        <v>10.8833</v>
      </c>
      <c r="AF12" s="0" t="n">
        <v>180.452</v>
      </c>
      <c r="AG12" s="0" t="n">
        <v>0.49315</v>
      </c>
      <c r="AH12" s="0" t="n">
        <v>8.76</v>
      </c>
      <c r="AI12" s="0" t="n">
        <v>-0.0304</v>
      </c>
      <c r="AJ12" s="0" t="n">
        <v>0.662638</v>
      </c>
      <c r="AK12" s="0" t="n">
        <v>-10</v>
      </c>
      <c r="AL12" s="0" t="n">
        <v>22.81</v>
      </c>
      <c r="AM12" s="0" t="n">
        <v>17017</v>
      </c>
      <c r="AN12" s="0" t="n">
        <v>5911</v>
      </c>
      <c r="AO12" s="0" t="n">
        <v>0.577175</v>
      </c>
      <c r="AP12" s="0" t="n">
        <v>10.992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241475</v>
      </c>
      <c r="AA13" s="0" t="n">
        <v>0.401558</v>
      </c>
      <c r="AB13" s="0" t="n">
        <v>21.3278</v>
      </c>
      <c r="AC13" s="0" t="n">
        <v>177.269</v>
      </c>
      <c r="AD13" s="0" t="n">
        <v>198.222</v>
      </c>
      <c r="AE13" s="0" t="n">
        <v>95.9219</v>
      </c>
      <c r="AF13" s="0" t="n">
        <v>327.578</v>
      </c>
      <c r="AG13" s="0" t="n">
        <v>0.167123</v>
      </c>
      <c r="AH13" s="0" t="n">
        <v>8.76</v>
      </c>
      <c r="AI13" s="0" t="n">
        <v>-0.0304</v>
      </c>
      <c r="AJ13" s="0" t="n">
        <v>0.661028</v>
      </c>
      <c r="AK13" s="0" t="n">
        <v>-10</v>
      </c>
      <c r="AL13" s="0" t="n">
        <v>22.81</v>
      </c>
      <c r="AM13" s="0" t="n">
        <v>17017</v>
      </c>
      <c r="AN13" s="0" t="n">
        <v>5919</v>
      </c>
      <c r="AO13" s="0" t="n">
        <v>0.196075</v>
      </c>
      <c r="AP13" s="0" t="n">
        <v>32.585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366749</v>
      </c>
      <c r="AA14" s="0" t="n">
        <v>0.582916</v>
      </c>
      <c r="AB14" s="0" t="n">
        <v>28.4425</v>
      </c>
      <c r="AC14" s="0" t="n">
        <v>218.368</v>
      </c>
      <c r="AD14" s="0" t="n">
        <v>228.246</v>
      </c>
      <c r="AE14" s="0" t="n">
        <v>102.603</v>
      </c>
      <c r="AF14" s="0" t="n">
        <v>312.026</v>
      </c>
      <c r="AG14" s="0" t="n">
        <v>0.154109</v>
      </c>
      <c r="AH14" s="0" t="n">
        <v>8.76</v>
      </c>
      <c r="AI14" s="0" t="n">
        <v>-0.0304</v>
      </c>
      <c r="AJ14" s="0" t="n">
        <v>0.662638</v>
      </c>
      <c r="AK14" s="0" t="n">
        <v>-10</v>
      </c>
      <c r="AL14" s="0" t="n">
        <v>22.81</v>
      </c>
      <c r="AM14" s="0" t="n">
        <v>17017</v>
      </c>
      <c r="AN14" s="0" t="n">
        <v>5920</v>
      </c>
      <c r="AO14" s="0" t="n">
        <v>0.180367</v>
      </c>
      <c r="AP14" s="0" t="n">
        <v>34.255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36313</v>
      </c>
      <c r="AA15" s="0" t="n">
        <v>0.244335</v>
      </c>
      <c r="AB15" s="0" t="n">
        <v>14.2057</v>
      </c>
      <c r="AC15" s="0" t="n">
        <v>133.94</v>
      </c>
      <c r="AD15" s="0" t="n">
        <v>168.838</v>
      </c>
      <c r="AE15" s="0" t="n">
        <v>89.1494</v>
      </c>
      <c r="AF15" s="0" t="n">
        <v>363.493</v>
      </c>
      <c r="AG15" s="0" t="n">
        <v>0.178082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2.81</v>
      </c>
      <c r="AM15" s="0" t="n">
        <v>17017</v>
      </c>
      <c r="AN15" s="0" t="n">
        <v>5928</v>
      </c>
      <c r="AO15" s="0" t="n">
        <v>0.208678</v>
      </c>
      <c r="AP15" s="0" t="n">
        <v>31.339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277403</v>
      </c>
      <c r="AA16" s="0" t="n">
        <v>0.455218</v>
      </c>
      <c r="AB16" s="0" t="n">
        <v>23.7794</v>
      </c>
      <c r="AC16" s="0" t="n">
        <v>192.366</v>
      </c>
      <c r="AD16" s="0" t="n">
        <v>211.713</v>
      </c>
      <c r="AE16" s="0" t="n">
        <v>101.398</v>
      </c>
      <c r="AF16" s="0" t="n">
        <v>341.975</v>
      </c>
      <c r="AG16" s="0" t="n">
        <v>0.157534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2.81</v>
      </c>
      <c r="AM16" s="0" t="n">
        <v>17017</v>
      </c>
      <c r="AN16" s="0" t="n">
        <v>5929</v>
      </c>
      <c r="AO16" s="0" t="n">
        <v>0.184375</v>
      </c>
      <c r="AP16" s="0" t="n">
        <v>33.815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799655</v>
      </c>
      <c r="AA17" s="0" t="n">
        <v>1.0971</v>
      </c>
      <c r="AB17" s="0" t="n">
        <v>48.1858</v>
      </c>
      <c r="AC17" s="0" t="n">
        <v>344.35</v>
      </c>
      <c r="AD17" s="0" t="n">
        <v>345.712</v>
      </c>
      <c r="AE17" s="0" t="n">
        <v>152.686</v>
      </c>
      <c r="AF17" s="0" t="n">
        <v>443.657</v>
      </c>
      <c r="AG17" s="0" t="n">
        <v>0.104109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2.81</v>
      </c>
      <c r="AM17" s="0" t="n">
        <v>17017</v>
      </c>
      <c r="AN17" s="0" t="n">
        <v>5931</v>
      </c>
      <c r="AO17" s="0" t="n">
        <v>0.1217</v>
      </c>
      <c r="AP17" s="0" t="n">
        <v>42.123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342465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2.81</v>
      </c>
      <c r="AM18" s="0" t="n">
        <v>17017</v>
      </c>
      <c r="AN18" s="0" t="n">
        <v>5939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58903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2.81</v>
      </c>
      <c r="AM19" s="0" t="n">
        <v>17017</v>
      </c>
      <c r="AN19" s="0" t="n">
        <v>5940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56164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2.81</v>
      </c>
      <c r="AM20" s="0" t="n">
        <v>17017</v>
      </c>
      <c r="AN20" s="0" t="n">
        <v>5942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35616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2.81</v>
      </c>
      <c r="AM21" s="0" t="n">
        <v>17017</v>
      </c>
      <c r="AN21" s="0" t="n">
        <v>5943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99999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2.81</v>
      </c>
      <c r="AM22" s="0" t="n">
        <v>17017</v>
      </c>
      <c r="AN22" s="0" t="n">
        <v>5944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568492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2.81</v>
      </c>
      <c r="AM23" s="0" t="n">
        <v>17017</v>
      </c>
      <c r="AN23" s="0" t="n">
        <v>5946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58903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2.81</v>
      </c>
      <c r="AM24" s="0" t="n">
        <v>17017</v>
      </c>
      <c r="AN24" s="0" t="n">
        <v>5947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17807</v>
      </c>
      <c r="AH25" s="0" t="n">
        <v>8.76</v>
      </c>
      <c r="AI25" s="0" t="n">
        <v>-0.0304</v>
      </c>
      <c r="AJ25" s="0" t="n">
        <v>0.664249</v>
      </c>
      <c r="AK25" s="0" t="n">
        <v>-10</v>
      </c>
      <c r="AL25" s="0" t="n">
        <v>22.81</v>
      </c>
      <c r="AM25" s="0" t="n">
        <v>17017</v>
      </c>
      <c r="AN25" s="0" t="n">
        <v>5948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452054</v>
      </c>
      <c r="AH26" s="0" t="n">
        <v>8.77</v>
      </c>
      <c r="AI26" s="0" t="n">
        <v>-0.0292</v>
      </c>
      <c r="AJ26" s="0" t="n">
        <v>0.664249</v>
      </c>
      <c r="AK26" s="0" t="n">
        <v>-10</v>
      </c>
      <c r="AL26" s="0" t="n">
        <v>22.81</v>
      </c>
      <c r="AM26" s="0" t="n">
        <v>17017</v>
      </c>
      <c r="AN26" s="0" t="n">
        <v>5950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424657</v>
      </c>
      <c r="AH27" s="0" t="n">
        <v>8.76</v>
      </c>
      <c r="AI27" s="0" t="n">
        <v>-0.0292</v>
      </c>
      <c r="AJ27" s="0" t="n">
        <v>0.665054</v>
      </c>
      <c r="AK27" s="0" t="n">
        <v>-10</v>
      </c>
      <c r="AL27" s="0" t="n">
        <v>22.81</v>
      </c>
      <c r="AM27" s="0" t="n">
        <v>17017</v>
      </c>
      <c r="AN27" s="0" t="n">
        <v>5951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349314</v>
      </c>
      <c r="AH28" s="0" t="n">
        <v>8.76</v>
      </c>
      <c r="AI28" s="0" t="n">
        <v>-0.0292</v>
      </c>
      <c r="AJ28" s="0" t="n">
        <v>0.665054</v>
      </c>
      <c r="AK28" s="0" t="n">
        <v>-10</v>
      </c>
      <c r="AL28" s="0" t="n">
        <v>22.81</v>
      </c>
      <c r="AM28" s="0" t="n">
        <v>17017</v>
      </c>
      <c r="AN28" s="0" t="n">
        <v>5952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301369</v>
      </c>
      <c r="AH29" s="0" t="n">
        <v>8.76</v>
      </c>
      <c r="AI29" s="0" t="n">
        <v>-0.0292</v>
      </c>
      <c r="AJ29" s="0" t="n">
        <v>0.665054</v>
      </c>
      <c r="AK29" s="0" t="n">
        <v>-10</v>
      </c>
      <c r="AL29" s="0" t="n">
        <v>22.81</v>
      </c>
      <c r="AM29" s="0" t="n">
        <v>17017</v>
      </c>
      <c r="AN29" s="0" t="n">
        <v>5954</v>
      </c>
      <c r="AO29" s="0" t="n">
        <v>0</v>
      </c>
      <c r="AP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52:33Z</dcterms:created>
  <dc:creator>Claire</dc:creator>
  <dc:description/>
  <dc:language>en-US</dc:language>
  <cp:lastModifiedBy>Claire</cp:lastModifiedBy>
  <dcterms:modified xsi:type="dcterms:W3CDTF">2010-06-19T18:52:33Z</dcterms:modified>
  <cp:revision>0</cp:revision>
  <dc:subject/>
  <dc:title/>
</cp:coreProperties>
</file>