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611474</v>
      </c>
      <c r="AA1" s="0" t="n">
        <v>0.995045</v>
      </c>
      <c r="AB1" s="0" t="n">
        <v>37.0322</v>
      </c>
      <c r="AC1" s="0" t="n">
        <v>180.2</v>
      </c>
      <c r="AD1" s="0" t="n">
        <v>101.017</v>
      </c>
      <c r="AE1" s="0" t="n">
        <v>15.5995</v>
      </c>
      <c r="AF1" s="0" t="n">
        <v>8.92297</v>
      </c>
      <c r="AG1" s="0" t="n">
        <v>0.429451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2.92</v>
      </c>
      <c r="AM1" s="0" t="n">
        <v>17018</v>
      </c>
      <c r="AN1" s="0" t="n">
        <v>1928</v>
      </c>
      <c r="AO1" s="0" t="n">
        <v>0.502624</v>
      </c>
      <c r="AP1" s="0" t="n">
        <v>13.758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27853</v>
      </c>
      <c r="G2" s="0" t="n">
        <v>0.00178331</v>
      </c>
      <c r="H2" s="0" t="n">
        <v>0.00358862</v>
      </c>
      <c r="I2" s="0" t="n">
        <v>0.00495498</v>
      </c>
      <c r="J2" s="0" t="n">
        <v>0.00289482</v>
      </c>
      <c r="K2" s="0" t="n">
        <v>0.00372148</v>
      </c>
      <c r="L2" s="0" t="n">
        <v>0.00396427</v>
      </c>
      <c r="M2" s="0" t="n">
        <v>0.00422145</v>
      </c>
      <c r="N2" s="0" t="n">
        <v>0.00791994</v>
      </c>
      <c r="O2" s="0" t="n">
        <v>0.00909598</v>
      </c>
      <c r="P2" s="0" t="n">
        <v>0.0107688</v>
      </c>
      <c r="Q2" s="0" t="n">
        <v>0.00680992</v>
      </c>
      <c r="R2" s="0" t="n">
        <v>0.0026533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13848</v>
      </c>
      <c r="AB2" s="0" t="n">
        <v>0.0225587</v>
      </c>
      <c r="AC2" s="0" t="n">
        <v>0.122216</v>
      </c>
      <c r="AD2" s="0" t="n">
        <v>0.230545</v>
      </c>
      <c r="AE2" s="0" t="n">
        <v>0.388849</v>
      </c>
      <c r="AF2" s="0" t="n">
        <v>6.91455</v>
      </c>
      <c r="AG2" s="0" t="n">
        <v>0.808217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2.92</v>
      </c>
      <c r="AM2" s="0" t="n">
        <v>17018</v>
      </c>
      <c r="AN2" s="0" t="n">
        <v>1936</v>
      </c>
      <c r="AO2" s="0" t="n">
        <v>0.947077</v>
      </c>
      <c r="AP2" s="0" t="n">
        <v>1.08749</v>
      </c>
      <c r="AR2" s="0" t="n">
        <f aca="false">SUM(A2:S2)</f>
        <v>0.0646554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89895</v>
      </c>
      <c r="I3" s="0" t="n">
        <v>0.00494822</v>
      </c>
      <c r="J3" s="0" t="n">
        <v>0.0027326</v>
      </c>
      <c r="K3" s="0" t="n">
        <v>0.0015980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43206</v>
      </c>
      <c r="AD3" s="0" t="n">
        <v>0.3865</v>
      </c>
      <c r="AE3" s="0" t="n">
        <v>1.12067</v>
      </c>
      <c r="AF3" s="0" t="n">
        <v>0.599185</v>
      </c>
      <c r="AG3" s="0" t="n">
        <v>0.885615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2.92</v>
      </c>
      <c r="AM3" s="0" t="n">
        <v>17018</v>
      </c>
      <c r="AN3" s="0" t="n">
        <v>1937</v>
      </c>
      <c r="AO3" s="0" t="n">
        <v>1.03525</v>
      </c>
      <c r="AP3" s="0" t="n">
        <v>-0.692916</v>
      </c>
      <c r="AR3" s="0" t="n">
        <f aca="false">SUM(A3:S3)</f>
        <v>0.011177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2205</v>
      </c>
      <c r="G4" s="0" t="n">
        <v>0.00104817</v>
      </c>
      <c r="H4" s="0" t="n">
        <v>0.00251166</v>
      </c>
      <c r="I4" s="0" t="n">
        <v>0.00471769</v>
      </c>
      <c r="J4" s="0" t="n">
        <v>0.00299428</v>
      </c>
      <c r="K4" s="0" t="n">
        <v>0.00339475</v>
      </c>
      <c r="L4" s="0" t="n">
        <v>0.00364135</v>
      </c>
      <c r="M4" s="0" t="n">
        <v>0.0029562</v>
      </c>
      <c r="N4" s="0" t="n">
        <v>0.00280143</v>
      </c>
      <c r="O4" s="0" t="n">
        <v>0.00193248</v>
      </c>
      <c r="P4" s="0" t="n">
        <v>0.0013768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2777</v>
      </c>
      <c r="AD4" s="0" t="n">
        <v>0.145348</v>
      </c>
      <c r="AE4" s="0" t="n">
        <v>0.209929</v>
      </c>
      <c r="AF4" s="0" t="n">
        <v>2.39837</v>
      </c>
      <c r="AG4" s="0" t="n">
        <v>0.865067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2.92</v>
      </c>
      <c r="AM4" s="0" t="n">
        <v>17018</v>
      </c>
      <c r="AN4" s="0" t="n">
        <v>1938</v>
      </c>
      <c r="AO4" s="0" t="n">
        <v>1.01001</v>
      </c>
      <c r="AP4" s="0" t="n">
        <v>-0.199154</v>
      </c>
      <c r="AR4" s="0" t="n">
        <f aca="false">SUM(A4:S4)</f>
        <v>0.028796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40935</v>
      </c>
      <c r="F5" s="0" t="n">
        <v>0.00413248</v>
      </c>
      <c r="G5" s="0" t="n">
        <v>0.00194284</v>
      </c>
      <c r="H5" s="0" t="n">
        <v>0.00405037</v>
      </c>
      <c r="I5" s="0" t="n">
        <v>0.00631818</v>
      </c>
      <c r="J5" s="0" t="n">
        <v>0.00411976</v>
      </c>
      <c r="K5" s="0" t="n">
        <v>0.00596299</v>
      </c>
      <c r="L5" s="0" t="n">
        <v>0.00591625</v>
      </c>
      <c r="M5" s="0" t="n">
        <v>0.00701598</v>
      </c>
      <c r="N5" s="0" t="n">
        <v>0.0156653</v>
      </c>
      <c r="O5" s="0" t="n">
        <v>0.0160421</v>
      </c>
      <c r="P5" s="0" t="n">
        <v>0.0176493</v>
      </c>
      <c r="Q5" s="0" t="n">
        <v>0.0136566</v>
      </c>
      <c r="R5" s="0" t="n">
        <v>0.00746576</v>
      </c>
      <c r="S5" s="0" t="n">
        <v>0.0025403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32251</v>
      </c>
      <c r="AC5" s="0" t="n">
        <v>0.113355</v>
      </c>
      <c r="AD5" s="0" t="n">
        <v>0.370419</v>
      </c>
      <c r="AE5" s="0" t="n">
        <v>0.715252</v>
      </c>
      <c r="AF5" s="0" t="n">
        <v>6.09306</v>
      </c>
      <c r="AG5" s="0" t="n">
        <v>0.7835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2.92</v>
      </c>
      <c r="AM5" s="0" t="n">
        <v>17018</v>
      </c>
      <c r="AN5" s="0" t="n">
        <v>1940</v>
      </c>
      <c r="AO5" s="0" t="n">
        <v>0.914844</v>
      </c>
      <c r="AP5" s="0" t="n">
        <v>1.78003</v>
      </c>
      <c r="AR5" s="0" t="n">
        <f aca="false">SUM(A5:S5)</f>
        <v>0.117887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76603</v>
      </c>
      <c r="E6" s="0" t="n">
        <v>0.0039128</v>
      </c>
      <c r="F6" s="0" t="n">
        <v>0.0017626</v>
      </c>
      <c r="G6" s="0" t="n">
        <v>0</v>
      </c>
      <c r="H6" s="0" t="n">
        <v>0.00123481</v>
      </c>
      <c r="I6" s="0" t="n">
        <v>0.00242849</v>
      </c>
      <c r="J6" s="0" t="n">
        <v>0.001856</v>
      </c>
      <c r="K6" s="0" t="n">
        <v>0.00237397</v>
      </c>
      <c r="L6" s="0" t="n">
        <v>0.00229507</v>
      </c>
      <c r="M6" s="0" t="n">
        <v>0.00219995</v>
      </c>
      <c r="N6" s="0" t="n">
        <v>0.00294202</v>
      </c>
      <c r="O6" s="0" t="n">
        <v>0.00308305</v>
      </c>
      <c r="P6" s="0" t="n">
        <v>0.0026832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.86126</v>
      </c>
      <c r="AG6" s="0" t="n">
        <v>0.853423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2.92</v>
      </c>
      <c r="AM6" s="0" t="n">
        <v>17018</v>
      </c>
      <c r="AN6" s="0" t="n">
        <v>1948</v>
      </c>
      <c r="AO6" s="0" t="n">
        <v>1.00005</v>
      </c>
      <c r="AP6" s="0" t="n">
        <v>-0.000985379</v>
      </c>
      <c r="AR6" s="0" t="n">
        <f aca="false">SUM(A6:S6)</f>
        <v>0.0285380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15174</v>
      </c>
      <c r="D7" s="0" t="n">
        <v>0.00358122</v>
      </c>
      <c r="E7" s="0" t="n">
        <v>0.00465988</v>
      </c>
      <c r="F7" s="0" t="n">
        <v>0.00161993</v>
      </c>
      <c r="G7" s="0" t="n">
        <v>0</v>
      </c>
      <c r="H7" s="0" t="n">
        <v>0.00108362</v>
      </c>
      <c r="I7" s="0" t="n">
        <v>0.00235175</v>
      </c>
      <c r="J7" s="0" t="n">
        <v>0.00189717</v>
      </c>
      <c r="K7" s="0" t="n">
        <v>0.00235116</v>
      </c>
      <c r="L7" s="0" t="n">
        <v>0.00310285</v>
      </c>
      <c r="M7" s="0" t="n">
        <v>0.00405868</v>
      </c>
      <c r="N7" s="0" t="n">
        <v>0.00584858</v>
      </c>
      <c r="O7" s="0" t="n">
        <v>0.00713339</v>
      </c>
      <c r="P7" s="0" t="n">
        <v>0.00552339</v>
      </c>
      <c r="Q7" s="0" t="n">
        <v>0.0015120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920602</v>
      </c>
      <c r="AG7" s="0" t="n">
        <v>0.84999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2.92</v>
      </c>
      <c r="AM7" s="0" t="n">
        <v>17018</v>
      </c>
      <c r="AN7" s="0" t="n">
        <v>1949</v>
      </c>
      <c r="AO7" s="0" t="n">
        <v>0.993619</v>
      </c>
      <c r="AP7" s="0" t="n">
        <v>0.128036</v>
      </c>
      <c r="AR7" s="0" t="n">
        <f aca="false">SUM(A7:S7)</f>
        <v>0.0458754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36705</v>
      </c>
      <c r="F8" s="0" t="n">
        <v>0.00308241</v>
      </c>
      <c r="G8" s="0" t="n">
        <v>0.00113934</v>
      </c>
      <c r="H8" s="0" t="n">
        <v>0.00198654</v>
      </c>
      <c r="I8" s="0" t="n">
        <v>0.00367138</v>
      </c>
      <c r="J8" s="0" t="n">
        <v>0.00298337</v>
      </c>
      <c r="K8" s="0" t="n">
        <v>0.00383965</v>
      </c>
      <c r="L8" s="0" t="n">
        <v>0.00387502</v>
      </c>
      <c r="M8" s="0" t="n">
        <v>0.00503866</v>
      </c>
      <c r="N8" s="0" t="n">
        <v>0.00985792</v>
      </c>
      <c r="O8" s="0" t="n">
        <v>0.0117776</v>
      </c>
      <c r="P8" s="0" t="n">
        <v>0.0106676</v>
      </c>
      <c r="Q8" s="0" t="n">
        <v>0.00444862</v>
      </c>
      <c r="R8" s="0" t="n">
        <v>0.001168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587354</v>
      </c>
      <c r="AF8" s="0" t="n">
        <v>4.7092</v>
      </c>
      <c r="AG8" s="0" t="n">
        <v>0.817806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2.92</v>
      </c>
      <c r="AM8" s="0" t="n">
        <v>17018</v>
      </c>
      <c r="AN8" s="0" t="n">
        <v>1950</v>
      </c>
      <c r="AO8" s="0" t="n">
        <v>0.954829</v>
      </c>
      <c r="AP8" s="0" t="n">
        <v>0.924463</v>
      </c>
      <c r="AR8" s="0" t="n">
        <f aca="false">SUM(A8:S8)</f>
        <v>0.0679039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15338</v>
      </c>
      <c r="G9" s="0" t="n">
        <v>0.00183713</v>
      </c>
      <c r="H9" s="0" t="n">
        <v>0.00489003</v>
      </c>
      <c r="I9" s="0" t="n">
        <v>0.00929499</v>
      </c>
      <c r="J9" s="0" t="n">
        <v>0.00638108</v>
      </c>
      <c r="K9" s="0" t="n">
        <v>0.00632442</v>
      </c>
      <c r="L9" s="0" t="n">
        <v>0.0046366</v>
      </c>
      <c r="M9" s="0" t="n">
        <v>0.00448772</v>
      </c>
      <c r="N9" s="0" t="n">
        <v>0.00588984</v>
      </c>
      <c r="O9" s="0" t="n">
        <v>0.00327252</v>
      </c>
      <c r="P9" s="0" t="n">
        <v>0.0015681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677969</v>
      </c>
      <c r="AE9" s="0" t="n">
        <v>0.233014</v>
      </c>
      <c r="AF9" s="0" t="n">
        <v>10.1403</v>
      </c>
      <c r="AG9" s="0" t="n">
        <v>0.80479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2.92</v>
      </c>
      <c r="AM9" s="0" t="n">
        <v>17018</v>
      </c>
      <c r="AN9" s="0" t="n">
        <v>1952</v>
      </c>
      <c r="AO9" s="0" t="n">
        <v>0.938497</v>
      </c>
      <c r="AP9" s="0" t="n">
        <v>1.26951</v>
      </c>
      <c r="AR9" s="0" t="n">
        <f aca="false">SUM(A9:S9)</f>
        <v>0.050735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7463</v>
      </c>
      <c r="G10" s="0" t="n">
        <v>0.00134761</v>
      </c>
      <c r="H10" s="0" t="n">
        <v>0.00369029</v>
      </c>
      <c r="I10" s="0" t="n">
        <v>0.00634844</v>
      </c>
      <c r="J10" s="0" t="n">
        <v>0.00453452</v>
      </c>
      <c r="K10" s="0" t="n">
        <v>0.00529459</v>
      </c>
      <c r="L10" s="0" t="n">
        <v>0.00443087</v>
      </c>
      <c r="M10" s="0" t="n">
        <v>0.00450507</v>
      </c>
      <c r="N10" s="0" t="n">
        <v>0.00706967</v>
      </c>
      <c r="O10" s="0" t="n">
        <v>0.00586704</v>
      </c>
      <c r="P10" s="0" t="n">
        <v>0.0045984</v>
      </c>
      <c r="Q10" s="0" t="n">
        <v>0.0020255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695</v>
      </c>
      <c r="AD10" s="0" t="n">
        <v>0.16735</v>
      </c>
      <c r="AE10" s="0" t="n">
        <v>0.652944</v>
      </c>
      <c r="AF10" s="0" t="n">
        <v>11.9045</v>
      </c>
      <c r="AG10" s="0" t="n">
        <v>0.798628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2.88</v>
      </c>
      <c r="AM10" s="0" t="n">
        <v>17018</v>
      </c>
      <c r="AN10" s="0" t="n">
        <v>1953</v>
      </c>
      <c r="AO10" s="0" t="n">
        <v>0.932438</v>
      </c>
      <c r="AP10" s="0" t="n">
        <v>1.39906</v>
      </c>
      <c r="AR10" s="0" t="n">
        <f aca="false">SUM(A10:S10)</f>
        <v>0.050786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86036</v>
      </c>
      <c r="AC11" s="0" t="n">
        <v>0.190354</v>
      </c>
      <c r="AD11" s="0" t="n">
        <v>3.07531</v>
      </c>
      <c r="AE11" s="0" t="n">
        <v>11.5549</v>
      </c>
      <c r="AF11" s="0" t="n">
        <v>156.892</v>
      </c>
      <c r="AG11" s="0" t="n">
        <v>0.539725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2.92</v>
      </c>
      <c r="AM11" s="0" t="n">
        <v>17018</v>
      </c>
      <c r="AN11" s="0" t="n">
        <v>2001</v>
      </c>
      <c r="AO11" s="0" t="n">
        <v>0.63092</v>
      </c>
      <c r="AP11" s="0" t="n">
        <v>9.2115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5081</v>
      </c>
      <c r="AD12" s="0" t="n">
        <v>0.769801</v>
      </c>
      <c r="AE12" s="0" t="n">
        <v>5.94447</v>
      </c>
      <c r="AF12" s="0" t="n">
        <v>109.809</v>
      </c>
      <c r="AG12" s="0" t="n">
        <v>0.663697</v>
      </c>
      <c r="AH12" s="0" t="n">
        <v>8.76</v>
      </c>
      <c r="AI12" s="0" t="n">
        <v>-0.0304</v>
      </c>
      <c r="AJ12" s="0" t="n">
        <v>0.662638</v>
      </c>
      <c r="AK12" s="0" t="n">
        <v>-10</v>
      </c>
      <c r="AL12" s="0" t="n">
        <v>22.88</v>
      </c>
      <c r="AM12" s="0" t="n">
        <v>17018</v>
      </c>
      <c r="AN12" s="0" t="n">
        <v>2009</v>
      </c>
      <c r="AO12" s="0" t="n">
        <v>0.776782</v>
      </c>
      <c r="AP12" s="0" t="n">
        <v>5.0519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45479</v>
      </c>
      <c r="J13" s="0" t="n">
        <v>0.00512751</v>
      </c>
      <c r="K13" s="0" t="n">
        <v>0.00456687</v>
      </c>
      <c r="L13" s="0" t="n">
        <v>0.00142698</v>
      </c>
      <c r="M13" s="0" t="n">
        <v>0.00136053</v>
      </c>
      <c r="N13" s="0" t="n">
        <v>0.00230206</v>
      </c>
      <c r="O13" s="0" t="n">
        <v>0.00347674</v>
      </c>
      <c r="P13" s="0" t="n">
        <v>0.0021239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00052</v>
      </c>
      <c r="AC13" s="0" t="n">
        <v>0.226179</v>
      </c>
      <c r="AD13" s="0" t="n">
        <v>0.982492</v>
      </c>
      <c r="AE13" s="0" t="n">
        <v>1.86835</v>
      </c>
      <c r="AF13" s="0" t="n">
        <v>26.2524</v>
      </c>
      <c r="AG13" s="0" t="n">
        <v>0.714382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2.88</v>
      </c>
      <c r="AM13" s="0" t="n">
        <v>17018</v>
      </c>
      <c r="AN13" s="0" t="n">
        <v>2017</v>
      </c>
      <c r="AO13" s="0" t="n">
        <v>0.836103</v>
      </c>
      <c r="AP13" s="0" t="n">
        <v>3.58008</v>
      </c>
      <c r="AR13" s="0" t="n">
        <f aca="false">SUM(A13:S13)</f>
        <v>0.0218394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89732</v>
      </c>
      <c r="AD14" s="0" t="n">
        <v>1.25825</v>
      </c>
      <c r="AE14" s="0" t="n">
        <v>6.16538</v>
      </c>
      <c r="AF14" s="0" t="n">
        <v>96.2253</v>
      </c>
      <c r="AG14" s="0" t="n">
        <v>0.620547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2.88</v>
      </c>
      <c r="AM14" s="0" t="n">
        <v>17018</v>
      </c>
      <c r="AN14" s="0" t="n">
        <v>2025</v>
      </c>
      <c r="AO14" s="0" t="n">
        <v>0.726279</v>
      </c>
      <c r="AP14" s="0" t="n">
        <v>6.3964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73974</v>
      </c>
      <c r="AD15" s="0" t="n">
        <v>1.60682</v>
      </c>
      <c r="AE15" s="0" t="n">
        <v>8.0972</v>
      </c>
      <c r="AF15" s="0" t="n">
        <v>137.682</v>
      </c>
      <c r="AG15" s="0" t="n">
        <v>0.571232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2.88</v>
      </c>
      <c r="AM15" s="0" t="n">
        <v>17018</v>
      </c>
      <c r="AN15" s="0" t="n">
        <v>2026</v>
      </c>
      <c r="AO15" s="0" t="n">
        <v>0.666941</v>
      </c>
      <c r="AP15" s="0" t="n">
        <v>8.1010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86912</v>
      </c>
      <c r="AD16" s="0" t="n">
        <v>1.8806</v>
      </c>
      <c r="AE16" s="0" t="n">
        <v>9.98084</v>
      </c>
      <c r="AF16" s="0" t="n">
        <v>196.719</v>
      </c>
      <c r="AG16" s="0" t="n">
        <v>0.51232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2.92</v>
      </c>
      <c r="AM16" s="0" t="n">
        <v>17018</v>
      </c>
      <c r="AN16" s="0" t="n">
        <v>2028</v>
      </c>
      <c r="AO16" s="0" t="n">
        <v>0.597443</v>
      </c>
      <c r="AP16" s="0" t="n">
        <v>10.301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84707</v>
      </c>
      <c r="AD17" s="0" t="n">
        <v>1.80085</v>
      </c>
      <c r="AE17" s="0" t="n">
        <v>11.0996</v>
      </c>
      <c r="AF17" s="0" t="n">
        <v>239.729</v>
      </c>
      <c r="AG17" s="0" t="n">
        <v>0.504108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2.88</v>
      </c>
      <c r="AM17" s="0" t="n">
        <v>17018</v>
      </c>
      <c r="AN17" s="0" t="n">
        <v>2036</v>
      </c>
      <c r="AO17" s="0" t="n">
        <v>0.590002</v>
      </c>
      <c r="AP17" s="0" t="n">
        <v>10.552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21874</v>
      </c>
      <c r="AD18" s="0" t="n">
        <v>1.85146</v>
      </c>
      <c r="AE18" s="0" t="n">
        <v>10.8145</v>
      </c>
      <c r="AF18" s="0" t="n">
        <v>233.334</v>
      </c>
      <c r="AG18" s="0" t="n">
        <v>0.516437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2.88</v>
      </c>
      <c r="AM18" s="0" t="n">
        <v>17018</v>
      </c>
      <c r="AN18" s="0" t="n">
        <v>2037</v>
      </c>
      <c r="AO18" s="0" t="n">
        <v>0.602966</v>
      </c>
      <c r="AP18" s="0" t="n">
        <v>10.117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54034</v>
      </c>
      <c r="AC19" s="0" t="n">
        <v>0.427603</v>
      </c>
      <c r="AD19" s="0" t="n">
        <v>5.36325</v>
      </c>
      <c r="AE19" s="0" t="n">
        <v>15.9593</v>
      </c>
      <c r="AF19" s="0" t="n">
        <v>241.055</v>
      </c>
      <c r="AG19" s="0" t="n">
        <v>0.48698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2.88</v>
      </c>
      <c r="AM19" s="0" t="n">
        <v>17018</v>
      </c>
      <c r="AN19" s="0" t="n">
        <v>2039</v>
      </c>
      <c r="AO19" s="0" t="n">
        <v>0.568579</v>
      </c>
      <c r="AP19" s="0" t="n">
        <v>11.292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71481</v>
      </c>
      <c r="AC20" s="0" t="n">
        <v>0.277429</v>
      </c>
      <c r="AD20" s="0" t="n">
        <v>4.09941</v>
      </c>
      <c r="AE20" s="0" t="n">
        <v>14.7012</v>
      </c>
      <c r="AF20" s="0" t="n">
        <v>250.108</v>
      </c>
      <c r="AG20" s="0" t="n">
        <v>0.47739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2.88</v>
      </c>
      <c r="AM20" s="0" t="n">
        <v>17018</v>
      </c>
      <c r="AN20" s="0" t="n">
        <v>2040</v>
      </c>
      <c r="AO20" s="0" t="n">
        <v>0.556709</v>
      </c>
      <c r="AP20" s="0" t="n">
        <v>11.714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99031</v>
      </c>
      <c r="AD21" s="0" t="n">
        <v>1.9556</v>
      </c>
      <c r="AE21" s="0" t="n">
        <v>11.6098</v>
      </c>
      <c r="AF21" s="0" t="n">
        <v>246.365</v>
      </c>
      <c r="AG21" s="0" t="n">
        <v>0.4917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2.92</v>
      </c>
      <c r="AM21" s="0" t="n">
        <v>17018</v>
      </c>
      <c r="AN21" s="0" t="n">
        <v>2042</v>
      </c>
      <c r="AO21" s="0" t="n">
        <v>0.573482</v>
      </c>
      <c r="AP21" s="0" t="n">
        <v>11.120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117889</v>
      </c>
      <c r="AD22" s="0" t="n">
        <v>2.43339</v>
      </c>
      <c r="AE22" s="0" t="n">
        <v>12.5799</v>
      </c>
      <c r="AF22" s="0" t="n">
        <v>248.963</v>
      </c>
      <c r="AG22" s="0" t="n">
        <v>0.4863</v>
      </c>
      <c r="AH22" s="0" t="n">
        <v>8.76</v>
      </c>
      <c r="AI22" s="0" t="n">
        <v>-0.0304</v>
      </c>
      <c r="AJ22" s="0" t="n">
        <v>0.665859</v>
      </c>
      <c r="AK22" s="0" t="n">
        <v>-10</v>
      </c>
      <c r="AL22" s="0" t="n">
        <v>22.88</v>
      </c>
      <c r="AM22" s="0" t="n">
        <v>17018</v>
      </c>
      <c r="AN22" s="0" t="n">
        <v>2043</v>
      </c>
      <c r="AO22" s="0" t="n">
        <v>0.566406</v>
      </c>
      <c r="AP22" s="0" t="n">
        <v>11.368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30152</v>
      </c>
      <c r="AC23" s="0" t="n">
        <v>0.905245</v>
      </c>
      <c r="AD23" s="0" t="n">
        <v>8.30592</v>
      </c>
      <c r="AE23" s="0" t="n">
        <v>19.6029</v>
      </c>
      <c r="AF23" s="0" t="n">
        <v>256.663</v>
      </c>
      <c r="AG23" s="0" t="n">
        <v>0.454109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2.92</v>
      </c>
      <c r="AM23" s="0" t="n">
        <v>17018</v>
      </c>
      <c r="AN23" s="0" t="n">
        <v>2045</v>
      </c>
      <c r="AO23" s="0" t="n">
        <v>0.528912</v>
      </c>
      <c r="AP23" s="0" t="n">
        <v>12.73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21943</v>
      </c>
      <c r="AC24" s="0" t="n">
        <v>1.3533</v>
      </c>
      <c r="AD24" s="0" t="n">
        <v>10.6873</v>
      </c>
      <c r="AE24" s="0" t="n">
        <v>21.6384</v>
      </c>
      <c r="AF24" s="0" t="n">
        <v>267.333</v>
      </c>
      <c r="AG24" s="0" t="n">
        <v>0.433561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2.88</v>
      </c>
      <c r="AM24" s="0" t="n">
        <v>17018</v>
      </c>
      <c r="AN24" s="0" t="n">
        <v>2046</v>
      </c>
      <c r="AO24" s="0" t="n">
        <v>0.50559</v>
      </c>
      <c r="AP24" s="0" t="n">
        <v>13.640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15877</v>
      </c>
      <c r="AC25" s="0" t="n">
        <v>0.806464</v>
      </c>
      <c r="AD25" s="0" t="n">
        <v>7.79842</v>
      </c>
      <c r="AE25" s="0" t="n">
        <v>19.3628</v>
      </c>
      <c r="AF25" s="0" t="n">
        <v>265.894</v>
      </c>
      <c r="AG25" s="0" t="n">
        <v>0.44246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2.88</v>
      </c>
      <c r="AM25" s="0" t="n">
        <v>17018</v>
      </c>
      <c r="AN25" s="0" t="n">
        <v>2048</v>
      </c>
      <c r="AO25" s="0" t="n">
        <v>0.515974</v>
      </c>
      <c r="AP25" s="0" t="n">
        <v>13.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2:20Z</dcterms:created>
  <dc:creator>Claire</dc:creator>
  <dc:description/>
  <dc:language>en-US</dc:language>
  <cp:lastModifiedBy>Claire</cp:lastModifiedBy>
  <dcterms:modified xsi:type="dcterms:W3CDTF">2010-06-19T18:52:20Z</dcterms:modified>
  <cp:revision>0</cp:revision>
  <dc:subject/>
  <dc:title/>
</cp:coreProperties>
</file>