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207614</v>
      </c>
      <c r="AB1" s="0" t="n">
        <v>0.737596</v>
      </c>
      <c r="AC1" s="0" t="n">
        <v>8.19304</v>
      </c>
      <c r="AD1" s="0" t="n">
        <v>25.0605</v>
      </c>
      <c r="AE1" s="0" t="n">
        <v>41.0382</v>
      </c>
      <c r="AF1" s="0" t="n">
        <v>315.906</v>
      </c>
      <c r="AG1" s="0" t="n">
        <v>0.41438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2.92</v>
      </c>
      <c r="AM1" s="0" t="n">
        <v>17018</v>
      </c>
      <c r="AN1" s="0" t="n">
        <v>1454</v>
      </c>
      <c r="AO1" s="0" t="n">
        <v>0.485578</v>
      </c>
      <c r="AP1" s="0" t="n">
        <v>14.448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423948</v>
      </c>
      <c r="Z2" s="0" t="n">
        <v>0.397073</v>
      </c>
      <c r="AA2" s="0" t="n">
        <v>17.9948</v>
      </c>
      <c r="AB2" s="0" t="n">
        <v>273.317</v>
      </c>
      <c r="AC2" s="0" t="n">
        <v>906.436</v>
      </c>
      <c r="AD2" s="0" t="n">
        <v>583.967</v>
      </c>
      <c r="AE2" s="0" t="n">
        <v>159.321</v>
      </c>
      <c r="AF2" s="0" t="n">
        <v>128.686</v>
      </c>
      <c r="AG2" s="0" t="n">
        <v>0.098629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2.96</v>
      </c>
      <c r="AM2" s="0" t="n">
        <v>17018</v>
      </c>
      <c r="AN2" s="0" t="n">
        <v>1455</v>
      </c>
      <c r="AO2" s="0" t="n">
        <v>0.115435</v>
      </c>
      <c r="AP2" s="0" t="n">
        <v>43.180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164077</v>
      </c>
      <c r="Y3" s="0" t="n">
        <v>0.725835</v>
      </c>
      <c r="Z3" s="0" t="n">
        <v>9.31537</v>
      </c>
      <c r="AA3" s="0" t="n">
        <v>39.7441</v>
      </c>
      <c r="AB3" s="0" t="n">
        <v>83.6322</v>
      </c>
      <c r="AC3" s="0" t="n">
        <v>111.853</v>
      </c>
      <c r="AD3" s="0" t="n">
        <v>220.049</v>
      </c>
      <c r="AE3" s="0" t="n">
        <v>349.475</v>
      </c>
      <c r="AF3" s="0" t="n">
        <v>623.326</v>
      </c>
      <c r="AG3" s="0" t="n">
        <v>0.22945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2.92</v>
      </c>
      <c r="AM3" s="0" t="n">
        <v>17018</v>
      </c>
      <c r="AN3" s="0" t="n">
        <v>1457</v>
      </c>
      <c r="AO3" s="0" t="n">
        <v>0.267572</v>
      </c>
      <c r="AP3" s="0" t="n">
        <v>26.367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44995</v>
      </c>
      <c r="L4" s="0" t="n">
        <v>0.00244798</v>
      </c>
      <c r="M4" s="0" t="n">
        <v>0.00229629</v>
      </c>
      <c r="N4" s="0" t="n">
        <v>0.0016546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303321</v>
      </c>
      <c r="AB4" s="0" t="n">
        <v>0.667272</v>
      </c>
      <c r="AC4" s="0" t="n">
        <v>4.44004</v>
      </c>
      <c r="AD4" s="0" t="n">
        <v>9.53708</v>
      </c>
      <c r="AE4" s="0" t="n">
        <v>14.84</v>
      </c>
      <c r="AF4" s="0" t="n">
        <v>109.939</v>
      </c>
      <c r="AG4" s="0" t="n">
        <v>0.529451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2.92</v>
      </c>
      <c r="AM4" s="0" t="n">
        <v>17018</v>
      </c>
      <c r="AN4" s="0" t="n">
        <v>1458</v>
      </c>
      <c r="AO4" s="0" t="n">
        <v>0.61816</v>
      </c>
      <c r="AP4" s="0" t="n">
        <v>9.62017</v>
      </c>
      <c r="AR4" s="0" t="n">
        <f aca="false">SUM(A4:S4)</f>
        <v>0.0088488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14765</v>
      </c>
      <c r="L5" s="0" t="n">
        <v>0.0018962</v>
      </c>
      <c r="M5" s="0" t="n">
        <v>0.00199452</v>
      </c>
      <c r="N5" s="0" t="n">
        <v>0.0016803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34911</v>
      </c>
      <c r="AC5" s="0" t="n">
        <v>0.313509</v>
      </c>
      <c r="AD5" s="0" t="n">
        <v>3.32441</v>
      </c>
      <c r="AE5" s="0" t="n">
        <v>11.0526</v>
      </c>
      <c r="AF5" s="0" t="n">
        <v>78.0798</v>
      </c>
      <c r="AG5" s="0" t="n">
        <v>0.599999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2.96</v>
      </c>
      <c r="AM5" s="0" t="n">
        <v>17018</v>
      </c>
      <c r="AN5" s="0" t="n">
        <v>1500</v>
      </c>
      <c r="AO5" s="0" t="n">
        <v>0.69968</v>
      </c>
      <c r="AP5" s="0" t="n">
        <v>7.14265</v>
      </c>
      <c r="AR5" s="0" t="n">
        <f aca="false">SUM(A5:S5)</f>
        <v>0.007718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41374</v>
      </c>
      <c r="AB6" s="0" t="n">
        <v>0.187582</v>
      </c>
      <c r="AC6" s="0" t="n">
        <v>1.69798</v>
      </c>
      <c r="AD6" s="0" t="n">
        <v>3.44705</v>
      </c>
      <c r="AE6" s="0" t="n">
        <v>8.33071</v>
      </c>
      <c r="AF6" s="0" t="n">
        <v>262.783</v>
      </c>
      <c r="AG6" s="0" t="n">
        <v>0.43013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2.96</v>
      </c>
      <c r="AM6" s="0" t="n">
        <v>17018</v>
      </c>
      <c r="AN6" s="0" t="n">
        <v>1501</v>
      </c>
      <c r="AO6" s="0" t="n">
        <v>0.501597</v>
      </c>
      <c r="AP6" s="0" t="n">
        <v>13.799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23562</v>
      </c>
      <c r="K7" s="0" t="n">
        <v>0.00408726</v>
      </c>
      <c r="L7" s="0" t="n">
        <v>0.00420122</v>
      </c>
      <c r="M7" s="0" t="n">
        <v>0.00514322</v>
      </c>
      <c r="N7" s="0" t="n">
        <v>0.00754491</v>
      </c>
      <c r="O7" s="0" t="n">
        <v>0.0062983</v>
      </c>
      <c r="P7" s="0" t="n">
        <v>0.0035289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50725</v>
      </c>
      <c r="AC7" s="0" t="n">
        <v>0.148835</v>
      </c>
      <c r="AD7" s="0" t="n">
        <v>1.67767</v>
      </c>
      <c r="AE7" s="0" t="n">
        <v>5.52969</v>
      </c>
      <c r="AF7" s="0" t="n">
        <v>56.7758</v>
      </c>
      <c r="AG7" s="0" t="n">
        <v>0.65410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92</v>
      </c>
      <c r="AM7" s="0" t="n">
        <v>17018</v>
      </c>
      <c r="AN7" s="0" t="n">
        <v>1510</v>
      </c>
      <c r="AO7" s="0" t="n">
        <v>0.76463</v>
      </c>
      <c r="AP7" s="0" t="n">
        <v>5.36726</v>
      </c>
      <c r="AR7" s="0" t="n">
        <f aca="false">SUM(A7:S7)</f>
        <v>0.032039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78575</v>
      </c>
      <c r="I8" s="0" t="n">
        <v>0.00366467</v>
      </c>
      <c r="J8" s="0" t="n">
        <v>0.00190304</v>
      </c>
      <c r="K8" s="0" t="n">
        <v>0.0018434</v>
      </c>
      <c r="L8" s="0" t="n">
        <v>0.00172265</v>
      </c>
      <c r="M8" s="0" t="n">
        <v>0.00160679</v>
      </c>
      <c r="N8" s="0" t="n">
        <v>0.00168437</v>
      </c>
      <c r="O8" s="0" t="n">
        <v>0.00149547</v>
      </c>
      <c r="P8" s="0" t="n">
        <v>0.001510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1354</v>
      </c>
      <c r="AD8" s="0" t="n">
        <v>0.0819109</v>
      </c>
      <c r="AE8" s="0" t="n">
        <v>0.39506</v>
      </c>
      <c r="AF8" s="0" t="n">
        <v>3.61412</v>
      </c>
      <c r="AG8" s="0" t="n">
        <v>0.865067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2.92</v>
      </c>
      <c r="AM8" s="0" t="n">
        <v>17018</v>
      </c>
      <c r="AN8" s="0" t="n">
        <v>1518</v>
      </c>
      <c r="AO8" s="0" t="n">
        <v>1.01369</v>
      </c>
      <c r="AP8" s="0" t="n">
        <v>-0.272014</v>
      </c>
      <c r="AR8" s="0" t="n">
        <f aca="false">SUM(A8:S8)</f>
        <v>0.0182167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1716</v>
      </c>
      <c r="L9" s="0" t="n">
        <v>0.0013471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35535</v>
      </c>
      <c r="AC9" s="0" t="n">
        <v>0.729918</v>
      </c>
      <c r="AD9" s="0" t="n">
        <v>4.0472</v>
      </c>
      <c r="AE9" s="0" t="n">
        <v>7.06659</v>
      </c>
      <c r="AF9" s="0" t="n">
        <v>69.5209</v>
      </c>
      <c r="AG9" s="0" t="n">
        <v>0.607533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2.96</v>
      </c>
      <c r="AM9" s="0" t="n">
        <v>17018</v>
      </c>
      <c r="AN9" s="0" t="n">
        <v>1526</v>
      </c>
      <c r="AO9" s="0" t="n">
        <v>0.711048</v>
      </c>
      <c r="AP9" s="0" t="n">
        <v>6.8203</v>
      </c>
      <c r="AR9" s="0" t="n">
        <f aca="false">SUM(A9:S9)</f>
        <v>0.003063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18805</v>
      </c>
      <c r="J10" s="0" t="n">
        <v>0.00457284</v>
      </c>
      <c r="K10" s="0" t="n">
        <v>0.0117</v>
      </c>
      <c r="L10" s="0" t="n">
        <v>0.0103119</v>
      </c>
      <c r="M10" s="0" t="n">
        <v>0.0107346</v>
      </c>
      <c r="N10" s="0" t="n">
        <v>0.011336</v>
      </c>
      <c r="O10" s="0" t="n">
        <v>0.0042992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06056</v>
      </c>
      <c r="AC10" s="0" t="n">
        <v>0.82824</v>
      </c>
      <c r="AD10" s="0" t="n">
        <v>4.71798</v>
      </c>
      <c r="AE10" s="0" t="n">
        <v>9.73247</v>
      </c>
      <c r="AF10" s="0" t="n">
        <v>102.066</v>
      </c>
      <c r="AG10" s="0" t="n">
        <v>0.50821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2.96</v>
      </c>
      <c r="AM10" s="0" t="n">
        <v>17018</v>
      </c>
      <c r="AN10" s="0" t="n">
        <v>1527</v>
      </c>
      <c r="AO10" s="0" t="n">
        <v>0.59409</v>
      </c>
      <c r="AP10" s="0" t="n">
        <v>10.4145</v>
      </c>
      <c r="AR10" s="0" t="n">
        <f aca="false">SUM(A10:S10)</f>
        <v>0.054142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95156</v>
      </c>
      <c r="AD11" s="0" t="n">
        <v>1.84324</v>
      </c>
      <c r="AE11" s="0" t="n">
        <v>11.8426</v>
      </c>
      <c r="AF11" s="0" t="n">
        <v>252.812</v>
      </c>
      <c r="AG11" s="0" t="n">
        <v>0.48356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2.92</v>
      </c>
      <c r="AM11" s="0" t="n">
        <v>17018</v>
      </c>
      <c r="AN11" s="0" t="n">
        <v>1529</v>
      </c>
      <c r="AO11" s="0" t="n">
        <v>0.564581</v>
      </c>
      <c r="AP11" s="0" t="n">
        <v>11.433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7331</v>
      </c>
      <c r="AC12" s="0" t="n">
        <v>2.23877</v>
      </c>
      <c r="AD12" s="0" t="n">
        <v>14.5071</v>
      </c>
      <c r="AE12" s="0" t="n">
        <v>22.419</v>
      </c>
      <c r="AF12" s="0" t="n">
        <v>210.409</v>
      </c>
      <c r="AG12" s="0" t="n">
        <v>0.508218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2.92</v>
      </c>
      <c r="AM12" s="0" t="n">
        <v>17018</v>
      </c>
      <c r="AN12" s="0" t="n">
        <v>1530</v>
      </c>
      <c r="AO12" s="0" t="n">
        <v>0.593369</v>
      </c>
      <c r="AP12" s="0" t="n">
        <v>10.438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917941</v>
      </c>
      <c r="AC13" s="0" t="n">
        <v>4.50398</v>
      </c>
      <c r="AD13" s="0" t="n">
        <v>21.0152</v>
      </c>
      <c r="AE13" s="0" t="n">
        <v>22.8152</v>
      </c>
      <c r="AF13" s="0" t="n">
        <v>175.202</v>
      </c>
      <c r="AG13" s="0" t="n">
        <v>0.554793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2.92</v>
      </c>
      <c r="AM13" s="0" t="n">
        <v>17018</v>
      </c>
      <c r="AN13" s="0" t="n">
        <v>1532</v>
      </c>
      <c r="AO13" s="0" t="n">
        <v>0.647748</v>
      </c>
      <c r="AP13" s="0" t="n">
        <v>8.6850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05658</v>
      </c>
      <c r="AC14" s="0" t="n">
        <v>4.92833</v>
      </c>
      <c r="AD14" s="0" t="n">
        <v>21.5656</v>
      </c>
      <c r="AE14" s="0" t="n">
        <v>21.5812</v>
      </c>
      <c r="AF14" s="0" t="n">
        <v>160.013</v>
      </c>
      <c r="AG14" s="0" t="n">
        <v>0.58835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2.92</v>
      </c>
      <c r="AM14" s="0" t="n">
        <v>17018</v>
      </c>
      <c r="AN14" s="0" t="n">
        <v>1533</v>
      </c>
      <c r="AO14" s="0" t="n">
        <v>0.686101</v>
      </c>
      <c r="AP14" s="0" t="n">
        <v>7.534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1632</v>
      </c>
      <c r="AC15" s="0" t="n">
        <v>1.04275</v>
      </c>
      <c r="AD15" s="0" t="n">
        <v>9.30585</v>
      </c>
      <c r="AE15" s="0" t="n">
        <v>15.8004</v>
      </c>
      <c r="AF15" s="0" t="n">
        <v>160.655</v>
      </c>
      <c r="AG15" s="0" t="n">
        <v>0.644519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2.96</v>
      </c>
      <c r="AM15" s="0" t="n">
        <v>17018</v>
      </c>
      <c r="AN15" s="0" t="n">
        <v>1535</v>
      </c>
      <c r="AO15" s="0" t="n">
        <v>0.751597</v>
      </c>
      <c r="AP15" s="0" t="n">
        <v>5.7111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55432</v>
      </c>
      <c r="AD16" s="0" t="n">
        <v>0.238038</v>
      </c>
      <c r="AE16" s="0" t="n">
        <v>4.43391</v>
      </c>
      <c r="AF16" s="0" t="n">
        <v>171.433</v>
      </c>
      <c r="AG16" s="0" t="n">
        <v>0.67876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2.96</v>
      </c>
      <c r="AM16" s="0" t="n">
        <v>17018</v>
      </c>
      <c r="AN16" s="0" t="n">
        <v>1536</v>
      </c>
      <c r="AO16" s="0" t="n">
        <v>0.791533</v>
      </c>
      <c r="AP16" s="0" t="n">
        <v>4.6756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6086</v>
      </c>
      <c r="AD17" s="0" t="n">
        <v>0.160707</v>
      </c>
      <c r="AE17" s="0" t="n">
        <v>3.84138</v>
      </c>
      <c r="AF17" s="0" t="n">
        <v>179.111</v>
      </c>
      <c r="AG17" s="0" t="n">
        <v>0.64520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2.92</v>
      </c>
      <c r="AM17" s="0" t="n">
        <v>17018</v>
      </c>
      <c r="AN17" s="0" t="n">
        <v>1538</v>
      </c>
      <c r="AO17" s="0" t="n">
        <v>0.752395</v>
      </c>
      <c r="AP17" s="0" t="n">
        <v>5.6898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13178</v>
      </c>
      <c r="AD18" s="0" t="n">
        <v>0.847906</v>
      </c>
      <c r="AE18" s="0" t="n">
        <v>7.37793</v>
      </c>
      <c r="AF18" s="0" t="n">
        <v>115.647</v>
      </c>
      <c r="AG18" s="0" t="n">
        <v>0.62397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2.96</v>
      </c>
      <c r="AM18" s="0" t="n">
        <v>17018</v>
      </c>
      <c r="AN18" s="0" t="n">
        <v>1539</v>
      </c>
      <c r="AO18" s="0" t="n">
        <v>0.726755</v>
      </c>
      <c r="AP18" s="0" t="n">
        <v>6.3833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75369</v>
      </c>
      <c r="K19" s="0" t="n">
        <v>0.00443698</v>
      </c>
      <c r="L19" s="0" t="n">
        <v>0.0021855</v>
      </c>
      <c r="M19" s="0" t="n">
        <v>0.00142872</v>
      </c>
      <c r="N19" s="0" t="n">
        <v>0.0010494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37128</v>
      </c>
      <c r="AC19" s="0" t="n">
        <v>0.223793</v>
      </c>
      <c r="AD19" s="0" t="n">
        <v>1.79394</v>
      </c>
      <c r="AE19" s="0" t="n">
        <v>5.16225</v>
      </c>
      <c r="AF19" s="0" t="n">
        <v>64.5778</v>
      </c>
      <c r="AG19" s="0" t="n">
        <v>0.62808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2.96</v>
      </c>
      <c r="AM19" s="0" t="n">
        <v>17018</v>
      </c>
      <c r="AN19" s="0" t="n">
        <v>1541</v>
      </c>
      <c r="AO19" s="0" t="n">
        <v>0.732427</v>
      </c>
      <c r="AP19" s="0" t="n">
        <v>6.22783</v>
      </c>
      <c r="AR19" s="0" t="n">
        <f aca="false">SUM(A19:S19)</f>
        <v>0.0118543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80462</v>
      </c>
      <c r="AC20" s="0" t="n">
        <v>0.198889</v>
      </c>
      <c r="AD20" s="0" t="n">
        <v>1.94494</v>
      </c>
      <c r="AE20" s="0" t="n">
        <v>5.974</v>
      </c>
      <c r="AF20" s="0" t="n">
        <v>83.1688</v>
      </c>
      <c r="AG20" s="0" t="n">
        <v>0.60958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2.92</v>
      </c>
      <c r="AM20" s="0" t="n">
        <v>17018</v>
      </c>
      <c r="AN20" s="0" t="n">
        <v>1542</v>
      </c>
      <c r="AO20" s="0" t="n">
        <v>0.710002</v>
      </c>
      <c r="AP20" s="0" t="n">
        <v>6.8497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1462</v>
      </c>
      <c r="AC21" s="0" t="n">
        <v>0.148856</v>
      </c>
      <c r="AD21" s="0" t="n">
        <v>2.17617</v>
      </c>
      <c r="AE21" s="0" t="n">
        <v>8.57583</v>
      </c>
      <c r="AF21" s="0" t="n">
        <v>134.086</v>
      </c>
      <c r="AG21" s="0" t="n">
        <v>0.56438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2.96</v>
      </c>
      <c r="AM21" s="0" t="n">
        <v>17018</v>
      </c>
      <c r="AN21" s="0" t="n">
        <v>1544</v>
      </c>
      <c r="AO21" s="0" t="n">
        <v>0.65735</v>
      </c>
      <c r="AP21" s="0" t="n">
        <v>8.390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13312</v>
      </c>
      <c r="AD22" s="0" t="n">
        <v>1.39864</v>
      </c>
      <c r="AE22" s="0" t="n">
        <v>8.19101</v>
      </c>
      <c r="AF22" s="0" t="n">
        <v>163.055</v>
      </c>
      <c r="AG22" s="0" t="n">
        <v>0.552054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2.96</v>
      </c>
      <c r="AM22" s="0" t="n">
        <v>17018</v>
      </c>
      <c r="AN22" s="0" t="n">
        <v>1545</v>
      </c>
      <c r="AO22" s="0" t="n">
        <v>0.642214</v>
      </c>
      <c r="AP22" s="0" t="n">
        <v>8.856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00183</v>
      </c>
      <c r="AD23" s="0" t="n">
        <v>1.29847</v>
      </c>
      <c r="AE23" s="0" t="n">
        <v>8.40437</v>
      </c>
      <c r="AF23" s="0" t="n">
        <v>191.267</v>
      </c>
      <c r="AG23" s="0" t="n">
        <v>0.5404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2.96</v>
      </c>
      <c r="AM23" s="0" t="n">
        <v>17018</v>
      </c>
      <c r="AN23" s="0" t="n">
        <v>1547</v>
      </c>
      <c r="AO23" s="0" t="n">
        <v>0.629429</v>
      </c>
      <c r="AP23" s="0" t="n">
        <v>9.2588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8384</v>
      </c>
      <c r="AC24" s="0" t="n">
        <v>0.138552</v>
      </c>
      <c r="AD24" s="0" t="n">
        <v>2.81113</v>
      </c>
      <c r="AE24" s="0" t="n">
        <v>12.9535</v>
      </c>
      <c r="AF24" s="0" t="n">
        <v>238.176</v>
      </c>
      <c r="AG24" s="0" t="n">
        <v>0.502739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2.96</v>
      </c>
      <c r="AM24" s="0" t="n">
        <v>17018</v>
      </c>
      <c r="AN24" s="0" t="n">
        <v>1548</v>
      </c>
      <c r="AO24" s="0" t="n">
        <v>0.585552</v>
      </c>
      <c r="AP24" s="0" t="n">
        <v>10.7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26001</v>
      </c>
      <c r="AC25" s="0" t="n">
        <v>0.848345</v>
      </c>
      <c r="AD25" s="0" t="n">
        <v>8.12108</v>
      </c>
      <c r="AE25" s="0" t="n">
        <v>19.6375</v>
      </c>
      <c r="AF25" s="0" t="n">
        <v>261.548</v>
      </c>
      <c r="AG25" s="0" t="n">
        <v>0.44999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2.96</v>
      </c>
      <c r="AM25" s="0" t="n">
        <v>17018</v>
      </c>
      <c r="AN25" s="0" t="n">
        <v>1550</v>
      </c>
      <c r="AO25" s="0" t="n">
        <v>0.524125</v>
      </c>
      <c r="AP25" s="0" t="n">
        <v>12.9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2:08Z</dcterms:created>
  <dc:creator>Claire</dc:creator>
  <dc:description/>
  <dc:language>en-US</dc:language>
  <cp:lastModifiedBy>Claire</cp:lastModifiedBy>
  <dcterms:modified xsi:type="dcterms:W3CDTF">2010-06-19T18:52:08Z</dcterms:modified>
  <cp:revision>0</cp:revision>
  <dc:subject/>
  <dc:title/>
</cp:coreProperties>
</file>