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59376</v>
      </c>
      <c r="I1" s="0" t="n">
        <v>0.00803537</v>
      </c>
      <c r="J1" s="0" t="n">
        <v>0.015258</v>
      </c>
      <c r="K1" s="0" t="n">
        <v>0.0236133</v>
      </c>
      <c r="L1" s="0" t="n">
        <v>0.017451</v>
      </c>
      <c r="M1" s="0" t="n">
        <v>0.0226323</v>
      </c>
      <c r="N1" s="0" t="n">
        <v>0.0422996</v>
      </c>
      <c r="O1" s="0" t="n">
        <v>0.0413846</v>
      </c>
      <c r="P1" s="0" t="n">
        <v>0.0311452</v>
      </c>
      <c r="Q1" s="0" t="n">
        <v>0.00728164</v>
      </c>
      <c r="R1" s="0" t="n">
        <v>0.0012357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429135</v>
      </c>
      <c r="AA1" s="0" t="n">
        <v>0.0437729</v>
      </c>
      <c r="AB1" s="0" t="n">
        <v>0.399272</v>
      </c>
      <c r="AC1" s="0" t="n">
        <v>2.36751</v>
      </c>
      <c r="AD1" s="0" t="n">
        <v>5.49751</v>
      </c>
      <c r="AE1" s="0" t="n">
        <v>8.35998</v>
      </c>
      <c r="AF1" s="0" t="n">
        <v>56.7735</v>
      </c>
      <c r="AG1" s="0" t="n">
        <v>0.53013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2.96</v>
      </c>
      <c r="AM1" s="0" t="n">
        <v>17018</v>
      </c>
      <c r="AN1" s="0" t="n">
        <v>1649</v>
      </c>
      <c r="AO1" s="0" t="n">
        <v>0.620464</v>
      </c>
      <c r="AP1" s="0" t="n">
        <v>9.54577</v>
      </c>
      <c r="AR1" s="0" t="n">
        <f aca="false">SUM(A1:S1)</f>
        <v>0.2129304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20166</v>
      </c>
      <c r="H2" s="0" t="n">
        <v>0.00387673</v>
      </c>
      <c r="I2" s="0" t="n">
        <v>0.00710889</v>
      </c>
      <c r="J2" s="0" t="n">
        <v>0.00529622</v>
      </c>
      <c r="K2" s="0" t="n">
        <v>0.00737076</v>
      </c>
      <c r="L2" s="0" t="n">
        <v>0.00723246</v>
      </c>
      <c r="M2" s="0" t="n">
        <v>0.0081277</v>
      </c>
      <c r="N2" s="0" t="n">
        <v>0.0144076</v>
      </c>
      <c r="O2" s="0" t="n">
        <v>0.0117402</v>
      </c>
      <c r="P2" s="0" t="n">
        <v>0.00966883</v>
      </c>
      <c r="Q2" s="0" t="n">
        <v>0.0038314</v>
      </c>
      <c r="R2" s="0" t="n">
        <v>0.0012058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5053</v>
      </c>
      <c r="AD2" s="0" t="n">
        <v>0.140801</v>
      </c>
      <c r="AE2" s="0" t="n">
        <v>0.805089</v>
      </c>
      <c r="AF2" s="0" t="n">
        <v>14.4809</v>
      </c>
      <c r="AG2" s="0" t="n">
        <v>0.774656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2.96</v>
      </c>
      <c r="AM2" s="0" t="n">
        <v>17018</v>
      </c>
      <c r="AN2" s="0" t="n">
        <v>1651</v>
      </c>
      <c r="AO2" s="0" t="n">
        <v>0.905546</v>
      </c>
      <c r="AP2" s="0" t="n">
        <v>1.98434</v>
      </c>
      <c r="AR2" s="0" t="n">
        <f aca="false">SUM(A2:S2)</f>
        <v>0.0810682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667803</v>
      </c>
      <c r="F3" s="0" t="n">
        <v>0.00750691</v>
      </c>
      <c r="G3" s="0" t="n">
        <v>0.00469512</v>
      </c>
      <c r="H3" s="0" t="n">
        <v>0.00884655</v>
      </c>
      <c r="I3" s="0" t="n">
        <v>0.0110833</v>
      </c>
      <c r="J3" s="0" t="n">
        <v>0.00946613</v>
      </c>
      <c r="K3" s="0" t="n">
        <v>0.0150536</v>
      </c>
      <c r="L3" s="0" t="n">
        <v>0.0159573</v>
      </c>
      <c r="M3" s="0" t="n">
        <v>0.0280839</v>
      </c>
      <c r="N3" s="0" t="n">
        <v>0.047285</v>
      </c>
      <c r="O3" s="0" t="n">
        <v>0.0507189</v>
      </c>
      <c r="P3" s="0" t="n">
        <v>0.0468668</v>
      </c>
      <c r="Q3" s="0" t="n">
        <v>0.0195762</v>
      </c>
      <c r="R3" s="0" t="n">
        <v>0.00652417</v>
      </c>
      <c r="S3" s="0" t="n">
        <v>0.0012942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42588</v>
      </c>
      <c r="AC3" s="0" t="n">
        <v>0.186003</v>
      </c>
      <c r="AD3" s="0" t="n">
        <v>2.02002</v>
      </c>
      <c r="AE3" s="0" t="n">
        <v>6.2027</v>
      </c>
      <c r="AF3" s="0" t="n">
        <v>23.0024</v>
      </c>
      <c r="AG3" s="0" t="n">
        <v>0.6890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2.96</v>
      </c>
      <c r="AM3" s="0" t="n">
        <v>17018</v>
      </c>
      <c r="AN3" s="0" t="n">
        <v>1652</v>
      </c>
      <c r="AO3" s="0" t="n">
        <v>0.804487</v>
      </c>
      <c r="AP3" s="0" t="n">
        <v>4.351</v>
      </c>
      <c r="AR3" s="0" t="n">
        <f aca="false">SUM(A3:S3)</f>
        <v>0.2796361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73387</v>
      </c>
      <c r="E4" s="0" t="n">
        <v>0.00526106</v>
      </c>
      <c r="F4" s="0" t="n">
        <v>0.00316854</v>
      </c>
      <c r="G4" s="0" t="n">
        <v>0.00185487</v>
      </c>
      <c r="H4" s="0" t="n">
        <v>0.00447209</v>
      </c>
      <c r="I4" s="0" t="n">
        <v>0.00619572</v>
      </c>
      <c r="J4" s="0" t="n">
        <v>0.00440195</v>
      </c>
      <c r="K4" s="0" t="n">
        <v>0.00629394</v>
      </c>
      <c r="L4" s="0" t="n">
        <v>0.00701793</v>
      </c>
      <c r="M4" s="0" t="n">
        <v>0.00926452</v>
      </c>
      <c r="N4" s="0" t="n">
        <v>0.0139534</v>
      </c>
      <c r="O4" s="0" t="n">
        <v>0.0199395</v>
      </c>
      <c r="P4" s="0" t="n">
        <v>0.0268336</v>
      </c>
      <c r="Q4" s="0" t="n">
        <v>0.0203683</v>
      </c>
      <c r="R4" s="0" t="n">
        <v>0.0156417</v>
      </c>
      <c r="S4" s="0" t="n">
        <v>0.00883788</v>
      </c>
      <c r="T4" s="0" t="n">
        <v>0.0026819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19392</v>
      </c>
      <c r="AB4" s="0" t="n">
        <v>0.0128218</v>
      </c>
      <c r="AC4" s="0" t="n">
        <v>0.151178</v>
      </c>
      <c r="AD4" s="0" t="n">
        <v>0.811924</v>
      </c>
      <c r="AE4" s="0" t="n">
        <v>1.75746</v>
      </c>
      <c r="AF4" s="0" t="n">
        <v>7.12566</v>
      </c>
      <c r="AG4" s="0" t="n">
        <v>0.782875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2.96</v>
      </c>
      <c r="AM4" s="0" t="n">
        <v>17018</v>
      </c>
      <c r="AN4" s="0" t="n">
        <v>1654</v>
      </c>
      <c r="AO4" s="0" t="n">
        <v>0.914045</v>
      </c>
      <c r="AP4" s="0" t="n">
        <v>1.79752</v>
      </c>
      <c r="AR4" s="0" t="n">
        <f aca="false">SUM(A4:S4)</f>
        <v>0.1552388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42567</v>
      </c>
      <c r="D5" s="0" t="n">
        <v>0.00159115</v>
      </c>
      <c r="E5" s="0" t="n">
        <v>0.00102633</v>
      </c>
      <c r="F5" s="0" t="n">
        <v>0</v>
      </c>
      <c r="G5" s="0" t="n">
        <v>0</v>
      </c>
      <c r="H5" s="0" t="n">
        <v>0.00359148</v>
      </c>
      <c r="I5" s="0" t="n">
        <v>0.00434165</v>
      </c>
      <c r="J5" s="0" t="n">
        <v>0.00167729</v>
      </c>
      <c r="K5" s="0" t="n">
        <v>0.00267141</v>
      </c>
      <c r="L5" s="0" t="n">
        <v>0.00392187</v>
      </c>
      <c r="M5" s="0" t="n">
        <v>0.00283848</v>
      </c>
      <c r="N5" s="0" t="n">
        <v>0.00437423</v>
      </c>
      <c r="O5" s="0" t="n">
        <v>0.00478825</v>
      </c>
      <c r="P5" s="0" t="n">
        <v>0.00683204</v>
      </c>
      <c r="Q5" s="0" t="n">
        <v>0.0110023</v>
      </c>
      <c r="R5" s="0" t="n">
        <v>0.0154239</v>
      </c>
      <c r="S5" s="0" t="n">
        <v>0.0248039</v>
      </c>
      <c r="T5" s="0" t="n">
        <v>0.015779</v>
      </c>
      <c r="U5" s="0" t="n">
        <v>0.00455889</v>
      </c>
      <c r="V5" s="0" t="n">
        <v>0.0012754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65289</v>
      </c>
      <c r="AB5" s="0" t="n">
        <v>0.0150545</v>
      </c>
      <c r="AC5" s="0" t="n">
        <v>0.0336913</v>
      </c>
      <c r="AD5" s="0" t="n">
        <v>0</v>
      </c>
      <c r="AE5" s="0" t="n">
        <v>0</v>
      </c>
      <c r="AF5" s="0" t="n">
        <v>0</v>
      </c>
      <c r="AG5" s="0" t="n">
        <v>0.86780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2.96</v>
      </c>
      <c r="AM5" s="0" t="n">
        <v>17018</v>
      </c>
      <c r="AN5" s="0" t="n">
        <v>1655</v>
      </c>
      <c r="AO5" s="0" t="n">
        <v>1.01321</v>
      </c>
      <c r="AP5" s="0" t="n">
        <v>-0.262395</v>
      </c>
      <c r="AR5" s="0" t="n">
        <f aca="false">SUM(A5:S5)</f>
        <v>0.0903099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65695</v>
      </c>
      <c r="J6" s="0" t="n">
        <v>0.00332347</v>
      </c>
      <c r="K6" s="0" t="n">
        <v>0.00504472</v>
      </c>
      <c r="L6" s="0" t="n">
        <v>0.00572191</v>
      </c>
      <c r="M6" s="0" t="n">
        <v>0.00744191</v>
      </c>
      <c r="N6" s="0" t="n">
        <v>0.0116395</v>
      </c>
      <c r="O6" s="0" t="n">
        <v>0.00809284</v>
      </c>
      <c r="P6" s="0" t="n">
        <v>0.00564668</v>
      </c>
      <c r="Q6" s="0" t="n">
        <v>0.0016724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07071</v>
      </c>
      <c r="AD6" s="0" t="n">
        <v>0.257678</v>
      </c>
      <c r="AE6" s="0" t="n">
        <v>2.77321</v>
      </c>
      <c r="AF6" s="0" t="n">
        <v>14.0741</v>
      </c>
      <c r="AG6" s="0" t="n">
        <v>0.812327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2.96</v>
      </c>
      <c r="AM6" s="0" t="n">
        <v>17018</v>
      </c>
      <c r="AN6" s="0" t="n">
        <v>1656</v>
      </c>
      <c r="AO6" s="0" t="n">
        <v>0.947283</v>
      </c>
      <c r="AP6" s="0" t="n">
        <v>1.08314</v>
      </c>
      <c r="AR6" s="0" t="n">
        <f aca="false">SUM(A6:S6)</f>
        <v>0.0512404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49437</v>
      </c>
      <c r="I7" s="0" t="n">
        <v>0.00631901</v>
      </c>
      <c r="J7" s="0" t="n">
        <v>0.0153588</v>
      </c>
      <c r="K7" s="0" t="n">
        <v>0.0211439</v>
      </c>
      <c r="L7" s="0" t="n">
        <v>0.0120761</v>
      </c>
      <c r="M7" s="0" t="n">
        <v>0.0145408</v>
      </c>
      <c r="N7" s="0" t="n">
        <v>0.0225737</v>
      </c>
      <c r="O7" s="0" t="n">
        <v>0.0193018</v>
      </c>
      <c r="P7" s="0" t="n">
        <v>0.0107828</v>
      </c>
      <c r="Q7" s="0" t="n">
        <v>0.0011570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11527</v>
      </c>
      <c r="AB7" s="0" t="n">
        <v>0.0280186</v>
      </c>
      <c r="AC7" s="0" t="n">
        <v>0.432855</v>
      </c>
      <c r="AD7" s="0" t="n">
        <v>2.29653</v>
      </c>
      <c r="AE7" s="0" t="n">
        <v>4.9158</v>
      </c>
      <c r="AF7" s="0" t="n">
        <v>44.6781</v>
      </c>
      <c r="AG7" s="0" t="n">
        <v>0.605478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2.96</v>
      </c>
      <c r="AM7" s="0" t="n">
        <v>17018</v>
      </c>
      <c r="AN7" s="0" t="n">
        <v>1658</v>
      </c>
      <c r="AO7" s="0" t="n">
        <v>0.706069</v>
      </c>
      <c r="AP7" s="0" t="n">
        <v>6.96083</v>
      </c>
      <c r="AR7" s="0" t="n">
        <f aca="false">SUM(A7:S7)</f>
        <v>0.1257483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15981</v>
      </c>
      <c r="E8" s="0" t="n">
        <v>0.0128622</v>
      </c>
      <c r="F8" s="0" t="n">
        <v>0.00686885</v>
      </c>
      <c r="G8" s="0" t="n">
        <v>0.0024183</v>
      </c>
      <c r="H8" s="0" t="n">
        <v>0.0042365</v>
      </c>
      <c r="I8" s="0" t="n">
        <v>0.0077419</v>
      </c>
      <c r="J8" s="0" t="n">
        <v>0.00879014</v>
      </c>
      <c r="K8" s="0" t="n">
        <v>0.019123</v>
      </c>
      <c r="L8" s="0" t="n">
        <v>0.0356408</v>
      </c>
      <c r="M8" s="0" t="n">
        <v>0.0412928</v>
      </c>
      <c r="N8" s="0" t="n">
        <v>0.0435684</v>
      </c>
      <c r="O8" s="0" t="n">
        <v>0.0405247</v>
      </c>
      <c r="P8" s="0" t="n">
        <v>0.0310483</v>
      </c>
      <c r="Q8" s="0" t="n">
        <v>0.0310987</v>
      </c>
      <c r="R8" s="0" t="n">
        <v>0.0237349</v>
      </c>
      <c r="S8" s="0" t="n">
        <v>0.0144544</v>
      </c>
      <c r="T8" s="0" t="n">
        <v>0.00901468</v>
      </c>
      <c r="U8" s="0" t="n">
        <v>0.00468636</v>
      </c>
      <c r="V8" s="0" t="n">
        <v>0.00189809</v>
      </c>
      <c r="W8" s="0" t="n">
        <v>0</v>
      </c>
      <c r="X8" s="0" t="n">
        <v>0</v>
      </c>
      <c r="Y8" s="0" t="n">
        <v>0</v>
      </c>
      <c r="Z8" s="0" t="n">
        <v>0.00128644</v>
      </c>
      <c r="AA8" s="0" t="n">
        <v>0.00677786</v>
      </c>
      <c r="AB8" s="0" t="n">
        <v>0.0232996</v>
      </c>
      <c r="AC8" s="0" t="n">
        <v>0.0689829</v>
      </c>
      <c r="AD8" s="0" t="n">
        <v>0.196605</v>
      </c>
      <c r="AE8" s="0" t="n">
        <v>0.404899</v>
      </c>
      <c r="AF8" s="0" t="n">
        <v>7.0706</v>
      </c>
      <c r="AG8" s="0" t="n">
        <v>0.78356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2.96</v>
      </c>
      <c r="AM8" s="0" t="n">
        <v>17018</v>
      </c>
      <c r="AN8" s="0" t="n">
        <v>1706</v>
      </c>
      <c r="AO8" s="0" t="n">
        <v>0.917068</v>
      </c>
      <c r="AP8" s="0" t="n">
        <v>1.73148</v>
      </c>
      <c r="AR8" s="0" t="n">
        <f aca="false">SUM(A8:S8)</f>
        <v>0.326563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73186</v>
      </c>
      <c r="D9" s="0" t="n">
        <v>0.00440296</v>
      </c>
      <c r="E9" s="0" t="n">
        <v>0.00427885</v>
      </c>
      <c r="F9" s="0" t="n">
        <v>0.00152217</v>
      </c>
      <c r="G9" s="0" t="n">
        <v>0</v>
      </c>
      <c r="H9" s="0" t="n">
        <v>0.00245759</v>
      </c>
      <c r="I9" s="0" t="n">
        <v>0.00538037</v>
      </c>
      <c r="J9" s="0" t="n">
        <v>0.00489294</v>
      </c>
      <c r="K9" s="0" t="n">
        <v>0.00778745</v>
      </c>
      <c r="L9" s="0" t="n">
        <v>0.00927937</v>
      </c>
      <c r="M9" s="0" t="n">
        <v>0.00820828</v>
      </c>
      <c r="N9" s="0" t="n">
        <v>0.0101148</v>
      </c>
      <c r="O9" s="0" t="n">
        <v>0.0129921</v>
      </c>
      <c r="P9" s="0" t="n">
        <v>0.0180586</v>
      </c>
      <c r="Q9" s="0" t="n">
        <v>0.024993</v>
      </c>
      <c r="R9" s="0" t="n">
        <v>0.0366473</v>
      </c>
      <c r="S9" s="0" t="n">
        <v>0.0291784</v>
      </c>
      <c r="T9" s="0" t="n">
        <v>0.0181777</v>
      </c>
      <c r="U9" s="0" t="n">
        <v>0.0160431</v>
      </c>
      <c r="V9" s="0" t="n">
        <v>0.012215</v>
      </c>
      <c r="W9" s="0" t="n">
        <v>0.00580228</v>
      </c>
      <c r="X9" s="0" t="n">
        <v>0.00338504</v>
      </c>
      <c r="Y9" s="0" t="n">
        <v>0.00206134</v>
      </c>
      <c r="Z9" s="0" t="n">
        <v>0</v>
      </c>
      <c r="AA9" s="0" t="n">
        <v>0</v>
      </c>
      <c r="AB9" s="0" t="n">
        <v>0</v>
      </c>
      <c r="AC9" s="0" t="n">
        <v>0.00146847</v>
      </c>
      <c r="AD9" s="0" t="n">
        <v>0.00644692</v>
      </c>
      <c r="AE9" s="0" t="n">
        <v>0.0760052</v>
      </c>
      <c r="AF9" s="0" t="n">
        <v>0.380715</v>
      </c>
      <c r="AG9" s="0" t="n">
        <v>0.849998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2.96</v>
      </c>
      <c r="AM9" s="0" t="n">
        <v>17018</v>
      </c>
      <c r="AN9" s="0" t="n">
        <v>1714</v>
      </c>
      <c r="AO9" s="0" t="n">
        <v>0.994826</v>
      </c>
      <c r="AP9" s="0" t="n">
        <v>0.103749</v>
      </c>
      <c r="AR9" s="0" t="n">
        <f aca="false">SUM(A9:S9)</f>
        <v>0.1819260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70972</v>
      </c>
      <c r="E10" s="0" t="n">
        <v>0.00448358</v>
      </c>
      <c r="F10" s="0" t="n">
        <v>0.00185587</v>
      </c>
      <c r="G10" s="0" t="n">
        <v>0</v>
      </c>
      <c r="H10" s="0" t="n">
        <v>0.00211721</v>
      </c>
      <c r="I10" s="0" t="n">
        <v>0.00412819</v>
      </c>
      <c r="J10" s="0" t="n">
        <v>0.00338361</v>
      </c>
      <c r="K10" s="0" t="n">
        <v>0.00346397</v>
      </c>
      <c r="L10" s="0" t="n">
        <v>0.00268884</v>
      </c>
      <c r="M10" s="0" t="n">
        <v>0.00329338</v>
      </c>
      <c r="N10" s="0" t="n">
        <v>0.00561881</v>
      </c>
      <c r="O10" s="0" t="n">
        <v>0.00717279</v>
      </c>
      <c r="P10" s="0" t="n">
        <v>0.00891615</v>
      </c>
      <c r="Q10" s="0" t="n">
        <v>0.0116464</v>
      </c>
      <c r="R10" s="0" t="n">
        <v>0.0185104</v>
      </c>
      <c r="S10" s="0" t="n">
        <v>0.0146339</v>
      </c>
      <c r="T10" s="0" t="n">
        <v>0.00546905</v>
      </c>
      <c r="U10" s="0" t="n">
        <v>0.00121486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8343</v>
      </c>
      <c r="AD10" s="0" t="n">
        <v>0.0700204</v>
      </c>
      <c r="AE10" s="0" t="n">
        <v>0.1691</v>
      </c>
      <c r="AF10" s="0" t="n">
        <v>1.70479</v>
      </c>
      <c r="AG10" s="0" t="n">
        <v>0.845204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2.96</v>
      </c>
      <c r="AM10" s="0" t="n">
        <v>17018</v>
      </c>
      <c r="AN10" s="0" t="n">
        <v>1715</v>
      </c>
      <c r="AO10" s="0" t="n">
        <v>0.986816</v>
      </c>
      <c r="AP10" s="0" t="n">
        <v>0.265424</v>
      </c>
      <c r="AR10" s="0" t="n">
        <f aca="false">SUM(A10:S10)</f>
        <v>0.0946228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01944</v>
      </c>
      <c r="J11" s="0" t="n">
        <v>0.00423251</v>
      </c>
      <c r="K11" s="0" t="n">
        <v>0.00805644</v>
      </c>
      <c r="L11" s="0" t="n">
        <v>0.00489216</v>
      </c>
      <c r="M11" s="0" t="n">
        <v>0.00398259</v>
      </c>
      <c r="N11" s="0" t="n">
        <v>0.00343397</v>
      </c>
      <c r="O11" s="0" t="n">
        <v>0.0016498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2095</v>
      </c>
      <c r="AD11" s="0" t="n">
        <v>0.693508</v>
      </c>
      <c r="AE11" s="0" t="n">
        <v>3.03217</v>
      </c>
      <c r="AF11" s="0" t="n">
        <v>40.579</v>
      </c>
      <c r="AG11" s="0" t="n">
        <v>0.691094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2.96</v>
      </c>
      <c r="AM11" s="0" t="n">
        <v>17018</v>
      </c>
      <c r="AN11" s="0" t="n">
        <v>1723</v>
      </c>
      <c r="AO11" s="0" t="n">
        <v>0.808847</v>
      </c>
      <c r="AP11" s="0" t="n">
        <v>4.2429</v>
      </c>
      <c r="AR11" s="0" t="n">
        <f aca="false">SUM(A11:S11)</f>
        <v>0.0272669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18735</v>
      </c>
      <c r="AD12" s="0" t="n">
        <v>0.782776</v>
      </c>
      <c r="AE12" s="0" t="n">
        <v>4.8354</v>
      </c>
      <c r="AF12" s="0" t="n">
        <v>84.1969</v>
      </c>
      <c r="AG12" s="0" t="n">
        <v>0.6363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2.96</v>
      </c>
      <c r="AM12" s="0" t="n">
        <v>17018</v>
      </c>
      <c r="AN12" s="0" t="n">
        <v>1724</v>
      </c>
      <c r="AO12" s="0" t="n">
        <v>0.742911</v>
      </c>
      <c r="AP12" s="0" t="n">
        <v>5.9435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55419</v>
      </c>
      <c r="AD13" s="0" t="n">
        <v>0.24356</v>
      </c>
      <c r="AE13" s="0" t="n">
        <v>3.87163</v>
      </c>
      <c r="AF13" s="0" t="n">
        <v>114.905</v>
      </c>
      <c r="AG13" s="0" t="n">
        <v>0.655478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2.96</v>
      </c>
      <c r="AM13" s="0" t="n">
        <v>17018</v>
      </c>
      <c r="AN13" s="0" t="n">
        <v>1726</v>
      </c>
      <c r="AO13" s="0" t="n">
        <v>0.765303</v>
      </c>
      <c r="AP13" s="0" t="n">
        <v>5.3496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65544</v>
      </c>
      <c r="AD14" s="0" t="n">
        <v>0.260425</v>
      </c>
      <c r="AE14" s="0" t="n">
        <v>3.11272</v>
      </c>
      <c r="AF14" s="0" t="n">
        <v>73.1492</v>
      </c>
      <c r="AG14" s="0" t="n">
        <v>0.706848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2.96</v>
      </c>
      <c r="AM14" s="0" t="n">
        <v>17018</v>
      </c>
      <c r="AN14" s="0" t="n">
        <v>1727</v>
      </c>
      <c r="AO14" s="0" t="n">
        <v>0.82428</v>
      </c>
      <c r="AP14" s="0" t="n">
        <v>3.864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35307</v>
      </c>
      <c r="H15" s="0" t="n">
        <v>0.00134952</v>
      </c>
      <c r="I15" s="0" t="n">
        <v>0.00306497</v>
      </c>
      <c r="J15" s="0" t="n">
        <v>0.0129284</v>
      </c>
      <c r="K15" s="0" t="n">
        <v>0.00933224</v>
      </c>
      <c r="L15" s="0" t="n">
        <v>0.00248269</v>
      </c>
      <c r="M15" s="0" t="n">
        <v>0.00313015</v>
      </c>
      <c r="N15" s="0" t="n">
        <v>0.00592007</v>
      </c>
      <c r="O15" s="0" t="n">
        <v>0.0145924</v>
      </c>
      <c r="P15" s="0" t="n">
        <v>0.0246247</v>
      </c>
      <c r="Q15" s="0" t="n">
        <v>0.0108015</v>
      </c>
      <c r="R15" s="0" t="n">
        <v>0.00145158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74974</v>
      </c>
      <c r="AB15" s="0" t="n">
        <v>0.0293708</v>
      </c>
      <c r="AC15" s="0" t="n">
        <v>0.235504</v>
      </c>
      <c r="AD15" s="0" t="n">
        <v>0.545911</v>
      </c>
      <c r="AE15" s="0" t="n">
        <v>0.999555</v>
      </c>
      <c r="AF15" s="0" t="n">
        <v>15.9103</v>
      </c>
      <c r="AG15" s="0" t="n">
        <v>0.743149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2.96</v>
      </c>
      <c r="AM15" s="0" t="n">
        <v>17018</v>
      </c>
      <c r="AN15" s="0" t="n">
        <v>1735</v>
      </c>
      <c r="AO15" s="0" t="n">
        <v>0.869771</v>
      </c>
      <c r="AP15" s="0" t="n">
        <v>2.7905</v>
      </c>
      <c r="AR15" s="0" t="n">
        <f aca="false">SUM(A15:S15)</f>
        <v>0.0910312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61676</v>
      </c>
      <c r="I16" s="0" t="n">
        <v>0.00342044</v>
      </c>
      <c r="J16" s="0" t="n">
        <v>0.010649</v>
      </c>
      <c r="K16" s="0" t="n">
        <v>0.0124988</v>
      </c>
      <c r="L16" s="0" t="n">
        <v>0.00516423</v>
      </c>
      <c r="M16" s="0" t="n">
        <v>0.00519507</v>
      </c>
      <c r="N16" s="0" t="n">
        <v>0.00636972</v>
      </c>
      <c r="O16" s="0" t="n">
        <v>0.0089003</v>
      </c>
      <c r="P16" s="0" t="n">
        <v>0.00763258</v>
      </c>
      <c r="Q16" s="0" t="n">
        <v>0.0012427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0006</v>
      </c>
      <c r="AC16" s="0" t="n">
        <v>0.303328</v>
      </c>
      <c r="AD16" s="0" t="n">
        <v>1.06393</v>
      </c>
      <c r="AE16" s="0" t="n">
        <v>1.75305</v>
      </c>
      <c r="AF16" s="0" t="n">
        <v>23.3467</v>
      </c>
      <c r="AG16" s="0" t="n">
        <v>0.71917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2.96</v>
      </c>
      <c r="AM16" s="0" t="n">
        <v>17018</v>
      </c>
      <c r="AN16" s="0" t="n">
        <v>1736</v>
      </c>
      <c r="AO16" s="0" t="n">
        <v>0.838657</v>
      </c>
      <c r="AP16" s="0" t="n">
        <v>3.51907</v>
      </c>
      <c r="AR16" s="0" t="n">
        <f aca="false">SUM(A16:S16)</f>
        <v>0.0626896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247505</v>
      </c>
      <c r="K17" s="0" t="n">
        <v>0.0049029</v>
      </c>
      <c r="L17" s="0" t="n">
        <v>0.00266873</v>
      </c>
      <c r="M17" s="0" t="n">
        <v>0.00175538</v>
      </c>
      <c r="N17" s="0" t="n">
        <v>0.0014957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9593</v>
      </c>
      <c r="AC17" s="0" t="n">
        <v>0.280714</v>
      </c>
      <c r="AD17" s="0" t="n">
        <v>2.1631</v>
      </c>
      <c r="AE17" s="0" t="n">
        <v>5.00525</v>
      </c>
      <c r="AF17" s="0" t="n">
        <v>60.4832</v>
      </c>
      <c r="AG17" s="0" t="n">
        <v>0.628081</v>
      </c>
      <c r="AH17" s="0" t="n">
        <v>8.76</v>
      </c>
      <c r="AI17" s="0" t="n">
        <v>-0.0304</v>
      </c>
      <c r="AJ17" s="0" t="n">
        <v>0.663444</v>
      </c>
      <c r="AK17" s="0" t="n">
        <v>-10</v>
      </c>
      <c r="AL17" s="0" t="n">
        <v>22.96</v>
      </c>
      <c r="AM17" s="0" t="n">
        <v>17018</v>
      </c>
      <c r="AN17" s="0" t="n">
        <v>1745</v>
      </c>
      <c r="AO17" s="0" t="n">
        <v>0.734205</v>
      </c>
      <c r="AP17" s="0" t="n">
        <v>6.17934</v>
      </c>
      <c r="AR17" s="0" t="n">
        <f aca="false">SUM(A17:S17)</f>
        <v>0.0132978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91859</v>
      </c>
      <c r="AD18" s="0" t="n">
        <v>1.05442</v>
      </c>
      <c r="AE18" s="0" t="n">
        <v>8.75231</v>
      </c>
      <c r="AF18" s="0" t="n">
        <v>223.572</v>
      </c>
      <c r="AG18" s="0" t="n">
        <v>0.538355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2.96</v>
      </c>
      <c r="AM18" s="0" t="n">
        <v>17018</v>
      </c>
      <c r="AN18" s="0" t="n">
        <v>1753</v>
      </c>
      <c r="AO18" s="0" t="n">
        <v>0.630083</v>
      </c>
      <c r="AP18" s="0" t="n">
        <v>9.2380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3729</v>
      </c>
      <c r="AD19" s="0" t="n">
        <v>1.68007</v>
      </c>
      <c r="AE19" s="0" t="n">
        <v>11.1366</v>
      </c>
      <c r="AF19" s="0" t="n">
        <v>244.72</v>
      </c>
      <c r="AG19" s="0" t="n">
        <v>0.497944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2.96</v>
      </c>
      <c r="AM19" s="0" t="n">
        <v>17018</v>
      </c>
      <c r="AN19" s="0" t="n">
        <v>1801</v>
      </c>
      <c r="AO19" s="0" t="n">
        <v>0.582787</v>
      </c>
      <c r="AP19" s="0" t="n">
        <v>10.798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93183</v>
      </c>
      <c r="AD20" s="0" t="n">
        <v>2.07517</v>
      </c>
      <c r="AE20" s="0" t="n">
        <v>12.1384</v>
      </c>
      <c r="AF20" s="0" t="n">
        <v>255.247</v>
      </c>
      <c r="AG20" s="0" t="n">
        <v>0.480136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2.96</v>
      </c>
      <c r="AM20" s="0" t="n">
        <v>17018</v>
      </c>
      <c r="AN20" s="0" t="n">
        <v>1802</v>
      </c>
      <c r="AO20" s="0" t="n">
        <v>0.560582</v>
      </c>
      <c r="AP20" s="0" t="n">
        <v>11.575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93376</v>
      </c>
      <c r="AC21" s="0" t="n">
        <v>0.459777</v>
      </c>
      <c r="AD21" s="0" t="n">
        <v>5.56216</v>
      </c>
      <c r="AE21" s="0" t="n">
        <v>18.0822</v>
      </c>
      <c r="AF21" s="0" t="n">
        <v>285.854</v>
      </c>
      <c r="AG21" s="0" t="n">
        <v>0.425342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2.96</v>
      </c>
      <c r="AM21" s="0" t="n">
        <v>17018</v>
      </c>
      <c r="AN21" s="0" t="n">
        <v>1811</v>
      </c>
      <c r="AO21" s="0" t="n">
        <v>0.49721</v>
      </c>
      <c r="AP21" s="0" t="n">
        <v>13.974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13008</v>
      </c>
      <c r="AB22" s="0" t="n">
        <v>0.716642</v>
      </c>
      <c r="AC22" s="0" t="n">
        <v>16.5099</v>
      </c>
      <c r="AD22" s="0" t="n">
        <v>44.7195</v>
      </c>
      <c r="AE22" s="0" t="n">
        <v>38.7248</v>
      </c>
      <c r="AF22" s="0" t="n">
        <v>277.153</v>
      </c>
      <c r="AG22" s="0" t="n">
        <v>0.352739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2.96</v>
      </c>
      <c r="AM22" s="0" t="n">
        <v>17018</v>
      </c>
      <c r="AN22" s="0" t="n">
        <v>1819</v>
      </c>
      <c r="AO22" s="0" t="n">
        <v>0.412841</v>
      </c>
      <c r="AP22" s="0" t="n">
        <v>17.693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977045</v>
      </c>
      <c r="AB23" s="0" t="n">
        <v>1.18611</v>
      </c>
      <c r="AC23" s="0" t="n">
        <v>23.7341</v>
      </c>
      <c r="AD23" s="0" t="n">
        <v>54.232</v>
      </c>
      <c r="AE23" s="0" t="n">
        <v>42.6356</v>
      </c>
      <c r="AF23" s="0" t="n">
        <v>276.504</v>
      </c>
      <c r="AG23" s="0" t="n">
        <v>0.334931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2.96</v>
      </c>
      <c r="AM23" s="0" t="n">
        <v>17018</v>
      </c>
      <c r="AN23" s="0" t="n">
        <v>1827</v>
      </c>
      <c r="AO23" s="0" t="n">
        <v>0.391998</v>
      </c>
      <c r="AP23" s="0" t="n">
        <v>18.7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23089</v>
      </c>
      <c r="AB24" s="0" t="n">
        <v>2.27027</v>
      </c>
      <c r="AC24" s="0" t="n">
        <v>36.9099</v>
      </c>
      <c r="AD24" s="0" t="n">
        <v>70.3859</v>
      </c>
      <c r="AE24" s="0" t="n">
        <v>48.8572</v>
      </c>
      <c r="AF24" s="0" t="n">
        <v>282.979</v>
      </c>
      <c r="AG24" s="0" t="n">
        <v>0.303424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2.96</v>
      </c>
      <c r="AM24" s="0" t="n">
        <v>17018</v>
      </c>
      <c r="AN24" s="0" t="n">
        <v>1835</v>
      </c>
      <c r="AO24" s="0" t="n">
        <v>0.355123</v>
      </c>
      <c r="AP24" s="0" t="n">
        <v>20.7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1:57Z</dcterms:created>
  <dc:creator>Claire</dc:creator>
  <dc:description/>
  <dc:language>en-US</dc:language>
  <cp:lastModifiedBy>Claire</cp:lastModifiedBy>
  <dcterms:modified xsi:type="dcterms:W3CDTF">2010-06-19T18:51:57Z</dcterms:modified>
  <cp:revision>0</cp:revision>
  <dc:subject/>
  <dc:title/>
</cp:coreProperties>
</file>