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17526</v>
      </c>
      <c r="I1" s="0" t="n">
        <v>0.00690144</v>
      </c>
      <c r="J1" s="0" t="n">
        <v>0.0158806</v>
      </c>
      <c r="K1" s="0" t="n">
        <v>0.0262456</v>
      </c>
      <c r="L1" s="0" t="n">
        <v>0.0177671</v>
      </c>
      <c r="M1" s="0" t="n">
        <v>0.0176038</v>
      </c>
      <c r="N1" s="0" t="n">
        <v>0.0208269</v>
      </c>
      <c r="O1" s="0" t="n">
        <v>0.0193691</v>
      </c>
      <c r="P1" s="0" t="n">
        <v>0.0254641</v>
      </c>
      <c r="Q1" s="0" t="n">
        <v>0.00982211</v>
      </c>
      <c r="R1" s="0" t="n">
        <v>0.0013806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73065</v>
      </c>
      <c r="AA1" s="0" t="n">
        <v>0.0134154</v>
      </c>
      <c r="AB1" s="0" t="n">
        <v>0.148999</v>
      </c>
      <c r="AC1" s="0" t="n">
        <v>0.669138</v>
      </c>
      <c r="AD1" s="0" t="n">
        <v>3.88399</v>
      </c>
      <c r="AE1" s="0" t="n">
        <v>3.88578</v>
      </c>
      <c r="AF1" s="0" t="n">
        <v>46.2095</v>
      </c>
      <c r="AG1" s="0" t="n">
        <v>0.753423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2.77</v>
      </c>
      <c r="AM1" s="0" t="n">
        <v>17018</v>
      </c>
      <c r="AN1" s="0" t="n">
        <v>1040</v>
      </c>
      <c r="AO1" s="0" t="n">
        <v>0.882869</v>
      </c>
      <c r="AP1" s="0" t="n">
        <v>2.49158</v>
      </c>
      <c r="AR1" s="0" t="n">
        <f aca="false">SUM(A1:S1)</f>
        <v>0.1634366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92319</v>
      </c>
      <c r="F2" s="0" t="n">
        <v>0.00374902</v>
      </c>
      <c r="G2" s="0" t="n">
        <v>0.00390094</v>
      </c>
      <c r="H2" s="0" t="n">
        <v>0.0104292</v>
      </c>
      <c r="I2" s="0" t="n">
        <v>0.0146084</v>
      </c>
      <c r="J2" s="0" t="n">
        <v>0.00856425</v>
      </c>
      <c r="K2" s="0" t="n">
        <v>0.011774</v>
      </c>
      <c r="L2" s="0" t="n">
        <v>0.0124431</v>
      </c>
      <c r="M2" s="0" t="n">
        <v>0.0128455</v>
      </c>
      <c r="N2" s="0" t="n">
        <v>0.0170027</v>
      </c>
      <c r="O2" s="0" t="n">
        <v>0.0121906</v>
      </c>
      <c r="P2" s="0" t="n">
        <v>0.00982834</v>
      </c>
      <c r="Q2" s="0" t="n">
        <v>0.004579</v>
      </c>
      <c r="R2" s="0" t="n">
        <v>0.0017843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321774</v>
      </c>
      <c r="AA2" s="0" t="n">
        <v>0.0372914</v>
      </c>
      <c r="AB2" s="0" t="n">
        <v>0.24447</v>
      </c>
      <c r="AC2" s="0" t="n">
        <v>0.931213</v>
      </c>
      <c r="AD2" s="0" t="n">
        <v>2.11347</v>
      </c>
      <c r="AE2" s="0" t="n">
        <v>4.43593</v>
      </c>
      <c r="AF2" s="0" t="n">
        <v>4.43091</v>
      </c>
      <c r="AG2" s="0" t="n">
        <v>0.815752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2.77</v>
      </c>
      <c r="AM2" s="0" t="n">
        <v>17018</v>
      </c>
      <c r="AN2" s="0" t="n">
        <v>1049</v>
      </c>
      <c r="AO2" s="0" t="n">
        <v>0.95707</v>
      </c>
      <c r="AP2" s="0" t="n">
        <v>0.877572</v>
      </c>
      <c r="AR2" s="0" t="n">
        <f aca="false">SUM(A2:S2)</f>
        <v>0.1256225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45609</v>
      </c>
      <c r="F3" s="0" t="n">
        <v>0.00612461</v>
      </c>
      <c r="G3" s="0" t="n">
        <v>0.00598352</v>
      </c>
      <c r="H3" s="0" t="n">
        <v>0.0203937</v>
      </c>
      <c r="I3" s="0" t="n">
        <v>0.0295718</v>
      </c>
      <c r="J3" s="0" t="n">
        <v>0.0117208</v>
      </c>
      <c r="K3" s="0" t="n">
        <v>0.0123302</v>
      </c>
      <c r="L3" s="0" t="n">
        <v>0.0114373</v>
      </c>
      <c r="M3" s="0" t="n">
        <v>0.012312</v>
      </c>
      <c r="N3" s="0" t="n">
        <v>0.0234365</v>
      </c>
      <c r="O3" s="0" t="n">
        <v>0.0191572</v>
      </c>
      <c r="P3" s="0" t="n">
        <v>0.0306864</v>
      </c>
      <c r="Q3" s="0" t="n">
        <v>0.0332854</v>
      </c>
      <c r="R3" s="0" t="n">
        <v>0.0316503</v>
      </c>
      <c r="S3" s="0" t="n">
        <v>0.0310295</v>
      </c>
      <c r="T3" s="0" t="n">
        <v>0.0156096</v>
      </c>
      <c r="U3" s="0" t="n">
        <v>0.00649904</v>
      </c>
      <c r="V3" s="0" t="n">
        <v>0.00123793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53604</v>
      </c>
      <c r="AD3" s="0" t="n">
        <v>1.28945</v>
      </c>
      <c r="AE3" s="0" t="n">
        <v>3.25732</v>
      </c>
      <c r="AF3" s="0" t="n">
        <v>8.77233</v>
      </c>
      <c r="AG3" s="0" t="n">
        <v>0.815067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2.77</v>
      </c>
      <c r="AM3" s="0" t="n">
        <v>17018</v>
      </c>
      <c r="AN3" s="0" t="n">
        <v>1050</v>
      </c>
      <c r="AO3" s="0" t="n">
        <v>0.953943</v>
      </c>
      <c r="AP3" s="0" t="n">
        <v>0.943033</v>
      </c>
      <c r="AR3" s="0" t="n">
        <f aca="false">SUM(A3:S3)</f>
        <v>0.2836801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09205</v>
      </c>
      <c r="AD4" s="0" t="n">
        <v>0.456674</v>
      </c>
      <c r="AE4" s="0" t="n">
        <v>6.33085</v>
      </c>
      <c r="AF4" s="0" t="n">
        <v>191.99</v>
      </c>
      <c r="AG4" s="0" t="n">
        <v>0.619177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2.77</v>
      </c>
      <c r="AM4" s="0" t="n">
        <v>17018</v>
      </c>
      <c r="AN4" s="0" t="n">
        <v>1051</v>
      </c>
      <c r="AO4" s="0" t="n">
        <v>0.724676</v>
      </c>
      <c r="AP4" s="0" t="n">
        <v>6.4406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39394</v>
      </c>
      <c r="F5" s="0" t="n">
        <v>0.00375279</v>
      </c>
      <c r="G5" s="0" t="n">
        <v>0.00425154</v>
      </c>
      <c r="H5" s="0" t="n">
        <v>0.011452</v>
      </c>
      <c r="I5" s="0" t="n">
        <v>0.0177907</v>
      </c>
      <c r="J5" s="0" t="n">
        <v>0.0127225</v>
      </c>
      <c r="K5" s="0" t="n">
        <v>0.0195232</v>
      </c>
      <c r="L5" s="0" t="n">
        <v>0.0193301</v>
      </c>
      <c r="M5" s="0" t="n">
        <v>0.0191767</v>
      </c>
      <c r="N5" s="0" t="n">
        <v>0.026649</v>
      </c>
      <c r="O5" s="0" t="n">
        <v>0.0130234</v>
      </c>
      <c r="P5" s="0" t="n">
        <v>0.0045209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46934</v>
      </c>
      <c r="AC5" s="0" t="n">
        <v>0.0928305</v>
      </c>
      <c r="AD5" s="0" t="n">
        <v>1.23324</v>
      </c>
      <c r="AE5" s="0" t="n">
        <v>5.48159</v>
      </c>
      <c r="AF5" s="0" t="n">
        <v>17.2122</v>
      </c>
      <c r="AG5" s="0" t="n">
        <v>0.736985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2.77</v>
      </c>
      <c r="AM5" s="0" t="n">
        <v>17018</v>
      </c>
      <c r="AN5" s="0" t="n">
        <v>1100</v>
      </c>
      <c r="AO5" s="0" t="n">
        <v>0.863606</v>
      </c>
      <c r="AP5" s="0" t="n">
        <v>2.93277</v>
      </c>
      <c r="AR5" s="0" t="n">
        <f aca="false">SUM(A5:S5)</f>
        <v>0.1535867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37055</v>
      </c>
      <c r="G6" s="0" t="n">
        <v>0.00199377</v>
      </c>
      <c r="H6" s="0" t="n">
        <v>0.0064051</v>
      </c>
      <c r="I6" s="0" t="n">
        <v>0.0115522</v>
      </c>
      <c r="J6" s="0" t="n">
        <v>0.00927407</v>
      </c>
      <c r="K6" s="0" t="n">
        <v>0.0128616</v>
      </c>
      <c r="L6" s="0" t="n">
        <v>0.00874797</v>
      </c>
      <c r="M6" s="0" t="n">
        <v>0.00340198</v>
      </c>
      <c r="N6" s="0" t="n">
        <v>0.00126673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74445</v>
      </c>
      <c r="AE6" s="0" t="n">
        <v>1.36692</v>
      </c>
      <c r="AF6" s="0" t="n">
        <v>9.09391</v>
      </c>
      <c r="AG6" s="0" t="n">
        <v>0.858902</v>
      </c>
      <c r="AH6" s="0" t="n">
        <v>8.76</v>
      </c>
      <c r="AI6" s="0" t="n">
        <v>-0.0304</v>
      </c>
      <c r="AJ6" s="0" t="n">
        <v>0.663444</v>
      </c>
      <c r="AK6" s="0" t="n">
        <v>-10</v>
      </c>
      <c r="AL6" s="0" t="n">
        <v>22.77</v>
      </c>
      <c r="AM6" s="0" t="n">
        <v>17018</v>
      </c>
      <c r="AN6" s="0" t="n">
        <v>1101</v>
      </c>
      <c r="AO6" s="0" t="n">
        <v>1.00403</v>
      </c>
      <c r="AP6" s="0" t="n">
        <v>-0.0803831</v>
      </c>
      <c r="AR6" s="0" t="n">
        <f aca="false">SUM(A6:S6)</f>
        <v>0.05687397</v>
      </c>
    </row>
    <row r="7" customFormat="false" ht="15" hidden="false" customHeight="false" outlineLevel="0" collapsed="false">
      <c r="A7" s="0" t="n">
        <v>0.00135749</v>
      </c>
      <c r="B7" s="0" t="n">
        <v>0.00219481</v>
      </c>
      <c r="C7" s="0" t="n">
        <v>0.00334865</v>
      </c>
      <c r="D7" s="0" t="n">
        <v>0.00417396</v>
      </c>
      <c r="E7" s="0" t="n">
        <v>0.00358351</v>
      </c>
      <c r="F7" s="0" t="n">
        <v>0.00227616</v>
      </c>
      <c r="G7" s="0" t="n">
        <v>0.00258277</v>
      </c>
      <c r="H7" s="0" t="n">
        <v>0.00753911</v>
      </c>
      <c r="I7" s="0" t="n">
        <v>0.0109154</v>
      </c>
      <c r="J7" s="0" t="n">
        <v>0.00778329</v>
      </c>
      <c r="K7" s="0" t="n">
        <v>0.0118122</v>
      </c>
      <c r="L7" s="0" t="n">
        <v>0.0127468</v>
      </c>
      <c r="M7" s="0" t="n">
        <v>0.00915655</v>
      </c>
      <c r="N7" s="0" t="n">
        <v>0.00896802</v>
      </c>
      <c r="O7" s="0" t="n">
        <v>0.00582267</v>
      </c>
      <c r="P7" s="0" t="n">
        <v>0.0030856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1.5057</v>
      </c>
      <c r="AF7" s="0" t="n">
        <v>0</v>
      </c>
      <c r="AG7" s="0" t="n">
        <v>0.863012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2.77</v>
      </c>
      <c r="AM7" s="0" t="n">
        <v>17018</v>
      </c>
      <c r="AN7" s="0" t="n">
        <v>1102</v>
      </c>
      <c r="AO7" s="0" t="n">
        <v>1.00883</v>
      </c>
      <c r="AP7" s="0" t="n">
        <v>-0.175849</v>
      </c>
      <c r="AR7" s="0" t="n">
        <f aca="false">SUM(A7:S7)</f>
        <v>0.09734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37822</v>
      </c>
      <c r="D8" s="0" t="n">
        <v>0.00725178</v>
      </c>
      <c r="E8" s="0" t="n">
        <v>0.00899109</v>
      </c>
      <c r="F8" s="0" t="n">
        <v>0.0038955</v>
      </c>
      <c r="G8" s="0" t="n">
        <v>0.00247121</v>
      </c>
      <c r="H8" s="0" t="n">
        <v>0.00638968</v>
      </c>
      <c r="I8" s="0" t="n">
        <v>0.00966126</v>
      </c>
      <c r="J8" s="0" t="n">
        <v>0.00698189</v>
      </c>
      <c r="K8" s="0" t="n">
        <v>0.0106874</v>
      </c>
      <c r="L8" s="0" t="n">
        <v>0.0104999</v>
      </c>
      <c r="M8" s="0" t="n">
        <v>0.010253</v>
      </c>
      <c r="N8" s="0" t="n">
        <v>0.0152923</v>
      </c>
      <c r="O8" s="0" t="n">
        <v>0.0146023</v>
      </c>
      <c r="P8" s="0" t="n">
        <v>0.0125187</v>
      </c>
      <c r="Q8" s="0" t="n">
        <v>0.00720403</v>
      </c>
      <c r="R8" s="0" t="n">
        <v>0.00342198</v>
      </c>
      <c r="S8" s="0" t="n">
        <v>0.00102676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42911</v>
      </c>
      <c r="AE8" s="0" t="n">
        <v>0.231683</v>
      </c>
      <c r="AF8" s="0" t="n">
        <v>3.69242</v>
      </c>
      <c r="AG8" s="0" t="n">
        <v>0.825341</v>
      </c>
      <c r="AH8" s="0" t="n">
        <v>8.76</v>
      </c>
      <c r="AI8" s="0" t="n">
        <v>-0.0304</v>
      </c>
      <c r="AJ8" s="0" t="n">
        <v>0.661833</v>
      </c>
      <c r="AK8" s="0" t="n">
        <v>-10</v>
      </c>
      <c r="AL8" s="0" t="n">
        <v>22.77</v>
      </c>
      <c r="AM8" s="0" t="n">
        <v>17018</v>
      </c>
      <c r="AN8" s="0" t="n">
        <v>1111</v>
      </c>
      <c r="AO8" s="0" t="n">
        <v>0.967142</v>
      </c>
      <c r="AP8" s="0" t="n">
        <v>0.668192</v>
      </c>
      <c r="AR8" s="0" t="n">
        <f aca="false">SUM(A8:S8)</f>
        <v>0.13352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29273</v>
      </c>
      <c r="D9" s="0" t="n">
        <v>0.00714083</v>
      </c>
      <c r="E9" s="0" t="n">
        <v>0.0078038</v>
      </c>
      <c r="F9" s="0" t="n">
        <v>0.00340047</v>
      </c>
      <c r="G9" s="0" t="n">
        <v>0.00220112</v>
      </c>
      <c r="H9" s="0" t="n">
        <v>0.00542577</v>
      </c>
      <c r="I9" s="0" t="n">
        <v>0.00895212</v>
      </c>
      <c r="J9" s="0" t="n">
        <v>0.00703126</v>
      </c>
      <c r="K9" s="0" t="n">
        <v>0.0100852</v>
      </c>
      <c r="L9" s="0" t="n">
        <v>0.0102015</v>
      </c>
      <c r="M9" s="0" t="n">
        <v>0.00979264</v>
      </c>
      <c r="N9" s="0" t="n">
        <v>0.0135933</v>
      </c>
      <c r="O9" s="0" t="n">
        <v>0.0136716</v>
      </c>
      <c r="P9" s="0" t="n">
        <v>0.0123262</v>
      </c>
      <c r="Q9" s="0" t="n">
        <v>0.00750387</v>
      </c>
      <c r="R9" s="0" t="n">
        <v>0.00386116</v>
      </c>
      <c r="S9" s="0" t="n">
        <v>0.00160243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124527</v>
      </c>
      <c r="AE9" s="0" t="n">
        <v>0.12553</v>
      </c>
      <c r="AF9" s="0" t="n">
        <v>2.61047</v>
      </c>
      <c r="AG9" s="0" t="n">
        <v>0.8363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2.77</v>
      </c>
      <c r="AM9" s="0" t="n">
        <v>17018</v>
      </c>
      <c r="AN9" s="0" t="n">
        <v>1112</v>
      </c>
      <c r="AO9" s="0" t="n">
        <v>0.978793</v>
      </c>
      <c r="AP9" s="0" t="n">
        <v>0.428695</v>
      </c>
      <c r="AR9" s="0" t="n">
        <f aca="false">SUM(A9:S9)</f>
        <v>0.1275205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301731</v>
      </c>
      <c r="D10" s="0" t="n">
        <v>0.00784023</v>
      </c>
      <c r="E10" s="0" t="n">
        <v>0.0084039</v>
      </c>
      <c r="F10" s="0" t="n">
        <v>0.0033506</v>
      </c>
      <c r="G10" s="0" t="n">
        <v>0.0020591</v>
      </c>
      <c r="H10" s="0" t="n">
        <v>0.00535771</v>
      </c>
      <c r="I10" s="0" t="n">
        <v>0.00906543</v>
      </c>
      <c r="J10" s="0" t="n">
        <v>0.00667927</v>
      </c>
      <c r="K10" s="0" t="n">
        <v>0.00977774</v>
      </c>
      <c r="L10" s="0" t="n">
        <v>0.010029</v>
      </c>
      <c r="M10" s="0" t="n">
        <v>0.00952743</v>
      </c>
      <c r="N10" s="0" t="n">
        <v>0.0161751</v>
      </c>
      <c r="O10" s="0" t="n">
        <v>0.0189565</v>
      </c>
      <c r="P10" s="0" t="n">
        <v>0.0188191</v>
      </c>
      <c r="Q10" s="0" t="n">
        <v>0.013777</v>
      </c>
      <c r="R10" s="0" t="n">
        <v>0.00913697</v>
      </c>
      <c r="S10" s="0" t="n">
        <v>0.00567117</v>
      </c>
      <c r="T10" s="0" t="n">
        <v>0.00293803</v>
      </c>
      <c r="U10" s="0" t="n">
        <v>0.00125444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5232</v>
      </c>
      <c r="AD10" s="0" t="n">
        <v>0.0453205</v>
      </c>
      <c r="AE10" s="0" t="n">
        <v>0.312599</v>
      </c>
      <c r="AF10" s="0" t="n">
        <v>1.69948</v>
      </c>
      <c r="AG10" s="0" t="n">
        <v>0.835615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2.77</v>
      </c>
      <c r="AM10" s="0" t="n">
        <v>17018</v>
      </c>
      <c r="AN10" s="0" t="n">
        <v>1113</v>
      </c>
      <c r="AO10" s="0" t="n">
        <v>0.976805</v>
      </c>
      <c r="AP10" s="0" t="n">
        <v>0.469369</v>
      </c>
      <c r="AR10" s="0" t="n">
        <f aca="false">SUM(A10:S10)</f>
        <v>0.1576435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26507</v>
      </c>
      <c r="D11" s="0" t="n">
        <v>0.00755512</v>
      </c>
      <c r="E11" s="0" t="n">
        <v>0.00997229</v>
      </c>
      <c r="F11" s="0" t="n">
        <v>0.0042765</v>
      </c>
      <c r="G11" s="0" t="n">
        <v>0.00233167</v>
      </c>
      <c r="H11" s="0" t="n">
        <v>0.00539735</v>
      </c>
      <c r="I11" s="0" t="n">
        <v>0.0102075</v>
      </c>
      <c r="J11" s="0" t="n">
        <v>0.00841855</v>
      </c>
      <c r="K11" s="0" t="n">
        <v>0.0110512</v>
      </c>
      <c r="L11" s="0" t="n">
        <v>0.0112402</v>
      </c>
      <c r="M11" s="0" t="n">
        <v>0.011319</v>
      </c>
      <c r="N11" s="0" t="n">
        <v>0.0166826</v>
      </c>
      <c r="O11" s="0" t="n">
        <v>0.0196675</v>
      </c>
      <c r="P11" s="0" t="n">
        <v>0.0217846</v>
      </c>
      <c r="Q11" s="0" t="n">
        <v>0.0185197</v>
      </c>
      <c r="R11" s="0" t="n">
        <v>0.0147585</v>
      </c>
      <c r="S11" s="0" t="n">
        <v>0.0101974</v>
      </c>
      <c r="T11" s="0" t="n">
        <v>0.00675565</v>
      </c>
      <c r="U11" s="0" t="n">
        <v>0.00368048</v>
      </c>
      <c r="V11" s="0" t="n">
        <v>0.00125341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658743</v>
      </c>
      <c r="AE11" s="0" t="n">
        <v>0.168275</v>
      </c>
      <c r="AF11" s="0" t="n">
        <v>3.56273</v>
      </c>
      <c r="AG11" s="0" t="n">
        <v>0.83082</v>
      </c>
      <c r="AH11" s="0" t="n">
        <v>8.76</v>
      </c>
      <c r="AI11" s="0" t="n">
        <v>-0.0304</v>
      </c>
      <c r="AJ11" s="0" t="n">
        <v>0.663444</v>
      </c>
      <c r="AK11" s="0" t="n">
        <v>-10</v>
      </c>
      <c r="AL11" s="0" t="n">
        <v>22.77</v>
      </c>
      <c r="AM11" s="0" t="n">
        <v>17018</v>
      </c>
      <c r="AN11" s="0" t="n">
        <v>1115</v>
      </c>
      <c r="AO11" s="0" t="n">
        <v>0.9712</v>
      </c>
      <c r="AP11" s="0" t="n">
        <v>0.584453</v>
      </c>
      <c r="AR11" s="0" t="n">
        <f aca="false">SUM(A11:S11)</f>
        <v>0.1856447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2501</v>
      </c>
      <c r="D12" s="0" t="n">
        <v>0.00788267</v>
      </c>
      <c r="E12" s="0" t="n">
        <v>0.0103359</v>
      </c>
      <c r="F12" s="0" t="n">
        <v>0.00476677</v>
      </c>
      <c r="G12" s="0" t="n">
        <v>0.00281694</v>
      </c>
      <c r="H12" s="0" t="n">
        <v>0.00627061</v>
      </c>
      <c r="I12" s="0" t="n">
        <v>0.0111366</v>
      </c>
      <c r="J12" s="0" t="n">
        <v>0.0102603</v>
      </c>
      <c r="K12" s="0" t="n">
        <v>0.0135168</v>
      </c>
      <c r="L12" s="0" t="n">
        <v>0.0119056</v>
      </c>
      <c r="M12" s="0" t="n">
        <v>0.0113499</v>
      </c>
      <c r="N12" s="0" t="n">
        <v>0.0134984</v>
      </c>
      <c r="O12" s="0" t="n">
        <v>0.0134731</v>
      </c>
      <c r="P12" s="0" t="n">
        <v>0.014352</v>
      </c>
      <c r="Q12" s="0" t="n">
        <v>0.0131606</v>
      </c>
      <c r="R12" s="0" t="n">
        <v>0.0112272</v>
      </c>
      <c r="S12" s="0" t="n">
        <v>0.00818269</v>
      </c>
      <c r="T12" s="0" t="n">
        <v>0.00572143</v>
      </c>
      <c r="U12" s="0" t="n">
        <v>0.00292091</v>
      </c>
      <c r="V12" s="0" t="n">
        <v>0.00110026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93362</v>
      </c>
      <c r="AD12" s="0" t="n">
        <v>0.0207283</v>
      </c>
      <c r="AE12" s="0" t="n">
        <v>0.213412</v>
      </c>
      <c r="AF12" s="0" t="n">
        <v>4.07006</v>
      </c>
      <c r="AG12" s="0" t="n">
        <v>0.828765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2.77</v>
      </c>
      <c r="AM12" s="0" t="n">
        <v>17018</v>
      </c>
      <c r="AN12" s="0" t="n">
        <v>1116</v>
      </c>
      <c r="AO12" s="0" t="n">
        <v>0.967624</v>
      </c>
      <c r="AP12" s="0" t="n">
        <v>0.658236</v>
      </c>
      <c r="AR12" s="0" t="n">
        <f aca="false">SUM(A12:S12)</f>
        <v>0.1666370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51265</v>
      </c>
      <c r="D13" s="0" t="n">
        <v>0.00636519</v>
      </c>
      <c r="E13" s="0" t="n">
        <v>0.0106798</v>
      </c>
      <c r="F13" s="0" t="n">
        <v>0.00529107</v>
      </c>
      <c r="G13" s="0" t="n">
        <v>0.00298429</v>
      </c>
      <c r="H13" s="0" t="n">
        <v>0.00648014</v>
      </c>
      <c r="I13" s="0" t="n">
        <v>0.010662</v>
      </c>
      <c r="J13" s="0" t="n">
        <v>0.00957053</v>
      </c>
      <c r="K13" s="0" t="n">
        <v>0.0139451</v>
      </c>
      <c r="L13" s="0" t="n">
        <v>0.0115798</v>
      </c>
      <c r="M13" s="0" t="n">
        <v>0.0110738</v>
      </c>
      <c r="N13" s="0" t="n">
        <v>0.0142641</v>
      </c>
      <c r="O13" s="0" t="n">
        <v>0.0131378</v>
      </c>
      <c r="P13" s="0" t="n">
        <v>0.0130239</v>
      </c>
      <c r="Q13" s="0" t="n">
        <v>0.00880435</v>
      </c>
      <c r="R13" s="0" t="n">
        <v>0.0047045</v>
      </c>
      <c r="S13" s="0" t="n">
        <v>0.00176186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86852</v>
      </c>
      <c r="AD13" s="0" t="n">
        <v>0.0585108</v>
      </c>
      <c r="AE13" s="0" t="n">
        <v>0.273174</v>
      </c>
      <c r="AF13" s="0" t="n">
        <v>5.08007</v>
      </c>
      <c r="AG13" s="0" t="n">
        <v>0.823971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2.77</v>
      </c>
      <c r="AM13" s="0" t="n">
        <v>17018</v>
      </c>
      <c r="AN13" s="0" t="n">
        <v>1117</v>
      </c>
      <c r="AO13" s="0" t="n">
        <v>0.963194</v>
      </c>
      <c r="AP13" s="0" t="n">
        <v>0.750017</v>
      </c>
      <c r="AR13" s="0" t="n">
        <f aca="false">SUM(A13:S13)</f>
        <v>0.1458408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13517</v>
      </c>
      <c r="D14" s="0" t="n">
        <v>0.00552391</v>
      </c>
      <c r="E14" s="0" t="n">
        <v>0.0108995</v>
      </c>
      <c r="F14" s="0" t="n">
        <v>0.00613185</v>
      </c>
      <c r="G14" s="0" t="n">
        <v>0.00357526</v>
      </c>
      <c r="H14" s="0" t="n">
        <v>0.00718428</v>
      </c>
      <c r="I14" s="0" t="n">
        <v>0.010396</v>
      </c>
      <c r="J14" s="0" t="n">
        <v>0.00901926</v>
      </c>
      <c r="K14" s="0" t="n">
        <v>0.0144359</v>
      </c>
      <c r="L14" s="0" t="n">
        <v>0.0142182</v>
      </c>
      <c r="M14" s="0" t="n">
        <v>0.0158727</v>
      </c>
      <c r="N14" s="0" t="n">
        <v>0.0205649</v>
      </c>
      <c r="O14" s="0" t="n">
        <v>0.0189995</v>
      </c>
      <c r="P14" s="0" t="n">
        <v>0.0195591</v>
      </c>
      <c r="Q14" s="0" t="n">
        <v>0.0134134</v>
      </c>
      <c r="R14" s="0" t="n">
        <v>0.00819557</v>
      </c>
      <c r="S14" s="0" t="n">
        <v>0.00330403</v>
      </c>
      <c r="T14" s="0" t="n">
        <v>0.0011172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27415</v>
      </c>
      <c r="AD14" s="0" t="n">
        <v>0.100749</v>
      </c>
      <c r="AE14" s="0" t="n">
        <v>0.362117</v>
      </c>
      <c r="AF14" s="0" t="n">
        <v>5.48571</v>
      </c>
      <c r="AG14" s="0" t="n">
        <v>0.821231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2.77</v>
      </c>
      <c r="AM14" s="0" t="n">
        <v>17018</v>
      </c>
      <c r="AN14" s="0" t="n">
        <v>1119</v>
      </c>
      <c r="AO14" s="0" t="n">
        <v>0.958827</v>
      </c>
      <c r="AP14" s="0" t="n">
        <v>0.840885</v>
      </c>
      <c r="AR14" s="0" t="n">
        <f aca="false">SUM(A14:S14)</f>
        <v>0.1824285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37495</v>
      </c>
      <c r="D15" s="0" t="n">
        <v>0.00570658</v>
      </c>
      <c r="E15" s="0" t="n">
        <v>0.00975778</v>
      </c>
      <c r="F15" s="0" t="n">
        <v>0.0051356</v>
      </c>
      <c r="G15" s="0" t="n">
        <v>0.00301103</v>
      </c>
      <c r="H15" s="0" t="n">
        <v>0.00648113</v>
      </c>
      <c r="I15" s="0" t="n">
        <v>0.0104199</v>
      </c>
      <c r="J15" s="0" t="n">
        <v>0.00888236</v>
      </c>
      <c r="K15" s="0" t="n">
        <v>0.0139948</v>
      </c>
      <c r="L15" s="0" t="n">
        <v>0.0144795</v>
      </c>
      <c r="M15" s="0" t="n">
        <v>0.0141336</v>
      </c>
      <c r="N15" s="0" t="n">
        <v>0.0184829</v>
      </c>
      <c r="O15" s="0" t="n">
        <v>0.0182498</v>
      </c>
      <c r="P15" s="0" t="n">
        <v>0.0174363</v>
      </c>
      <c r="Q15" s="0" t="n">
        <v>0.012942</v>
      </c>
      <c r="R15" s="0" t="n">
        <v>0.00865779</v>
      </c>
      <c r="S15" s="0" t="n">
        <v>0.0036304</v>
      </c>
      <c r="T15" s="0" t="n">
        <v>0.00123922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23385</v>
      </c>
      <c r="AD15" s="0" t="n">
        <v>0.0288455</v>
      </c>
      <c r="AE15" s="0" t="n">
        <v>0.301277</v>
      </c>
      <c r="AF15" s="0" t="n">
        <v>4.93719</v>
      </c>
      <c r="AG15" s="0" t="n">
        <v>0.826711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2.77</v>
      </c>
      <c r="AM15" s="0" t="n">
        <v>17018</v>
      </c>
      <c r="AN15" s="0" t="n">
        <v>1120</v>
      </c>
      <c r="AO15" s="0" t="n">
        <v>0.965225</v>
      </c>
      <c r="AP15" s="0" t="n">
        <v>0.707884</v>
      </c>
      <c r="AR15" s="0" t="n">
        <f aca="false">SUM(A15:S15)</f>
        <v>0.1727764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460803</v>
      </c>
      <c r="F16" s="0" t="n">
        <v>0.00643156</v>
      </c>
      <c r="G16" s="0" t="n">
        <v>0.00553353</v>
      </c>
      <c r="H16" s="0" t="n">
        <v>0.0126496</v>
      </c>
      <c r="I16" s="0" t="n">
        <v>0.0183996</v>
      </c>
      <c r="J16" s="0" t="n">
        <v>0.0134241</v>
      </c>
      <c r="K16" s="0" t="n">
        <v>0.0196094</v>
      </c>
      <c r="L16" s="0" t="n">
        <v>0.0200275</v>
      </c>
      <c r="M16" s="0" t="n">
        <v>0.0258653</v>
      </c>
      <c r="N16" s="0" t="n">
        <v>0.0443438</v>
      </c>
      <c r="O16" s="0" t="n">
        <v>0.0340993</v>
      </c>
      <c r="P16" s="0" t="n">
        <v>0.0247667</v>
      </c>
      <c r="Q16" s="0" t="n">
        <v>0.0105189</v>
      </c>
      <c r="R16" s="0" t="n">
        <v>0.00344973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08486</v>
      </c>
      <c r="AB16" s="0" t="n">
        <v>0.0093731</v>
      </c>
      <c r="AC16" s="0" t="n">
        <v>0.0479734</v>
      </c>
      <c r="AD16" s="0" t="n">
        <v>0.275994</v>
      </c>
      <c r="AE16" s="0" t="n">
        <v>1.08146</v>
      </c>
      <c r="AF16" s="0" t="n">
        <v>15.6724</v>
      </c>
      <c r="AG16" s="0" t="n">
        <v>0.792464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2.77</v>
      </c>
      <c r="AM16" s="0" t="n">
        <v>17018</v>
      </c>
      <c r="AN16" s="0" t="n">
        <v>1128</v>
      </c>
      <c r="AO16" s="0" t="n">
        <v>0.927489</v>
      </c>
      <c r="AP16" s="0" t="n">
        <v>1.50549</v>
      </c>
      <c r="AR16" s="0" t="n">
        <f aca="false">SUM(A16:S16)</f>
        <v>0.2437270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620064</v>
      </c>
      <c r="F17" s="0" t="n">
        <v>0.00714872</v>
      </c>
      <c r="G17" s="0" t="n">
        <v>0.00490622</v>
      </c>
      <c r="H17" s="0" t="n">
        <v>0.0105852</v>
      </c>
      <c r="I17" s="0" t="n">
        <v>0.0165391</v>
      </c>
      <c r="J17" s="0" t="n">
        <v>0.011759</v>
      </c>
      <c r="K17" s="0" t="n">
        <v>0.0166002</v>
      </c>
      <c r="L17" s="0" t="n">
        <v>0.0188707</v>
      </c>
      <c r="M17" s="0" t="n">
        <v>0.0240908</v>
      </c>
      <c r="N17" s="0" t="n">
        <v>0.0409617</v>
      </c>
      <c r="O17" s="0" t="n">
        <v>0.033231</v>
      </c>
      <c r="P17" s="0" t="n">
        <v>0.0251395</v>
      </c>
      <c r="Q17" s="0" t="n">
        <v>0.0104165</v>
      </c>
      <c r="R17" s="0" t="n">
        <v>0.00241348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04664</v>
      </c>
      <c r="AC17" s="0" t="n">
        <v>0.0449745</v>
      </c>
      <c r="AD17" s="0" t="n">
        <v>0.267982</v>
      </c>
      <c r="AE17" s="0" t="n">
        <v>0.933322</v>
      </c>
      <c r="AF17" s="0" t="n">
        <v>12.6164</v>
      </c>
      <c r="AG17" s="0" t="n">
        <v>0.790409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2.77</v>
      </c>
      <c r="AM17" s="0" t="n">
        <v>17018</v>
      </c>
      <c r="AN17" s="0" t="n">
        <v>1129</v>
      </c>
      <c r="AO17" s="0" t="n">
        <v>0.923961</v>
      </c>
      <c r="AP17" s="0" t="n">
        <v>1.5817</v>
      </c>
      <c r="AR17" s="0" t="n">
        <f aca="false">SUM(A17:S17)</f>
        <v>0.2288627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22343</v>
      </c>
      <c r="G18" s="0" t="n">
        <v>0.00462036</v>
      </c>
      <c r="H18" s="0" t="n">
        <v>0.00439639</v>
      </c>
      <c r="I18" s="0" t="n">
        <v>0.00606264</v>
      </c>
      <c r="J18" s="0" t="n">
        <v>0.0171495</v>
      </c>
      <c r="K18" s="0" t="n">
        <v>0.0206307</v>
      </c>
      <c r="L18" s="0" t="n">
        <v>0.0107901</v>
      </c>
      <c r="M18" s="0" t="n">
        <v>0.0138028</v>
      </c>
      <c r="N18" s="0" t="n">
        <v>0.0127624</v>
      </c>
      <c r="O18" s="0" t="n">
        <v>0.00961705</v>
      </c>
      <c r="P18" s="0" t="n">
        <v>0.005358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51798</v>
      </c>
      <c r="AD18" s="0" t="n">
        <v>0.107664</v>
      </c>
      <c r="AE18" s="0" t="n">
        <v>0.997154</v>
      </c>
      <c r="AF18" s="0" t="n">
        <v>20.9412</v>
      </c>
      <c r="AG18" s="0" t="n">
        <v>0.781505</v>
      </c>
      <c r="AH18" s="0" t="n">
        <v>8.76</v>
      </c>
      <c r="AI18" s="0" t="n">
        <v>-0.0304</v>
      </c>
      <c r="AJ18" s="0" t="n">
        <v>0.664249</v>
      </c>
      <c r="AK18" s="0" t="n">
        <v>-10</v>
      </c>
      <c r="AL18" s="0" t="n">
        <v>22.77</v>
      </c>
      <c r="AM18" s="0" t="n">
        <v>17018</v>
      </c>
      <c r="AN18" s="0" t="n">
        <v>1130</v>
      </c>
      <c r="AO18" s="0" t="n">
        <v>0.912445</v>
      </c>
      <c r="AP18" s="0" t="n">
        <v>1.83254</v>
      </c>
      <c r="AR18" s="0" t="n">
        <f aca="false">SUM(A18:S18)</f>
        <v>0.1074136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522273</v>
      </c>
      <c r="G19" s="0" t="n">
        <v>0.00812059</v>
      </c>
      <c r="H19" s="0" t="n">
        <v>0.00972605</v>
      </c>
      <c r="I19" s="0" t="n">
        <v>0.0114577</v>
      </c>
      <c r="J19" s="0" t="n">
        <v>0.0171604</v>
      </c>
      <c r="K19" s="0" t="n">
        <v>0.018109</v>
      </c>
      <c r="L19" s="0" t="n">
        <v>0.00624602</v>
      </c>
      <c r="M19" s="0" t="n">
        <v>0.00413436</v>
      </c>
      <c r="N19" s="0" t="n">
        <v>0.00556511</v>
      </c>
      <c r="O19" s="0" t="n">
        <v>0.0117031</v>
      </c>
      <c r="P19" s="0" t="n">
        <v>0.0309118</v>
      </c>
      <c r="Q19" s="0" t="n">
        <v>0.0366759</v>
      </c>
      <c r="R19" s="0" t="n">
        <v>0.0321678</v>
      </c>
      <c r="S19" s="0" t="n">
        <v>0.0486066</v>
      </c>
      <c r="T19" s="0" t="n">
        <v>0.130337</v>
      </c>
      <c r="U19" s="0" t="n">
        <v>0.160626</v>
      </c>
      <c r="V19" s="0" t="n">
        <v>0.0737274</v>
      </c>
      <c r="W19" s="0" t="n">
        <v>0.0248307</v>
      </c>
      <c r="X19" s="0" t="n">
        <v>0.00862602</v>
      </c>
      <c r="Y19" s="0" t="n">
        <v>0.00408736</v>
      </c>
      <c r="Z19" s="0" t="n">
        <v>0.00304804</v>
      </c>
      <c r="AA19" s="0" t="n">
        <v>0.00385338</v>
      </c>
      <c r="AB19" s="0" t="n">
        <v>0.0162372</v>
      </c>
      <c r="AC19" s="0" t="n">
        <v>0.0806886</v>
      </c>
      <c r="AD19" s="0" t="n">
        <v>0.34487</v>
      </c>
      <c r="AE19" s="0" t="n">
        <v>2.82758</v>
      </c>
      <c r="AF19" s="0" t="n">
        <v>25.3899</v>
      </c>
      <c r="AG19" s="0" t="n">
        <v>0.743834</v>
      </c>
      <c r="AH19" s="0" t="n">
        <v>8.76</v>
      </c>
      <c r="AI19" s="0" t="n">
        <v>-0.0304</v>
      </c>
      <c r="AJ19" s="0" t="n">
        <v>0.662638</v>
      </c>
      <c r="AK19" s="0" t="n">
        <v>-10</v>
      </c>
      <c r="AL19" s="0" t="n">
        <v>22.77</v>
      </c>
      <c r="AM19" s="0" t="n">
        <v>17018</v>
      </c>
      <c r="AN19" s="0" t="n">
        <v>1139</v>
      </c>
      <c r="AO19" s="0" t="n">
        <v>0.870573</v>
      </c>
      <c r="AP19" s="0" t="n">
        <v>2.77207</v>
      </c>
      <c r="AR19" s="0" t="n">
        <f aca="false">SUM(A19:S19)</f>
        <v>0.2458071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31412</v>
      </c>
      <c r="G20" s="0" t="n">
        <v>0.00656622</v>
      </c>
      <c r="H20" s="0" t="n">
        <v>0.0069061</v>
      </c>
      <c r="I20" s="0" t="n">
        <v>0.00831144</v>
      </c>
      <c r="J20" s="0" t="n">
        <v>0.0161901</v>
      </c>
      <c r="K20" s="0" t="n">
        <v>0.0185239</v>
      </c>
      <c r="L20" s="0" t="n">
        <v>0.00709342</v>
      </c>
      <c r="M20" s="0" t="n">
        <v>0.00532574</v>
      </c>
      <c r="N20" s="0" t="n">
        <v>0.00644796</v>
      </c>
      <c r="O20" s="0" t="n">
        <v>0.0143678</v>
      </c>
      <c r="P20" s="0" t="n">
        <v>0.0380162</v>
      </c>
      <c r="Q20" s="0" t="n">
        <v>0.0458498</v>
      </c>
      <c r="R20" s="0" t="n">
        <v>0.036312</v>
      </c>
      <c r="S20" s="0" t="n">
        <v>0.0356305</v>
      </c>
      <c r="T20" s="0" t="n">
        <v>0.0439167</v>
      </c>
      <c r="U20" s="0" t="n">
        <v>0.0197496</v>
      </c>
      <c r="V20" s="0" t="n">
        <v>0.00451555</v>
      </c>
      <c r="W20" s="0" t="n">
        <v>0.00168345</v>
      </c>
      <c r="X20" s="0" t="n">
        <v>0</v>
      </c>
      <c r="Y20" s="0" t="n">
        <v>0</v>
      </c>
      <c r="Z20" s="0" t="n">
        <v>0.00138621</v>
      </c>
      <c r="AA20" s="0" t="n">
        <v>0.00340307</v>
      </c>
      <c r="AB20" s="0" t="n">
        <v>0.0225072</v>
      </c>
      <c r="AC20" s="0" t="n">
        <v>0.168379</v>
      </c>
      <c r="AD20" s="0" t="n">
        <v>0.538744</v>
      </c>
      <c r="AE20" s="0" t="n">
        <v>2.54208</v>
      </c>
      <c r="AF20" s="0" t="n">
        <v>24.0434</v>
      </c>
      <c r="AG20" s="0" t="n">
        <v>0.747259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2.77</v>
      </c>
      <c r="AM20" s="0" t="n">
        <v>17018</v>
      </c>
      <c r="AN20" s="0" t="n">
        <v>1140</v>
      </c>
      <c r="AO20" s="0" t="n">
        <v>0.87352</v>
      </c>
      <c r="AP20" s="0" t="n">
        <v>2.70449</v>
      </c>
      <c r="AR20" s="0" t="n">
        <f aca="false">SUM(A20:S20)</f>
        <v>0.249855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58358</v>
      </c>
      <c r="I21" s="0" t="n">
        <v>0.00626257</v>
      </c>
      <c r="J21" s="0" t="n">
        <v>0.0136362</v>
      </c>
      <c r="K21" s="0" t="n">
        <v>0.0199135</v>
      </c>
      <c r="L21" s="0" t="n">
        <v>0.0111766</v>
      </c>
      <c r="M21" s="0" t="n">
        <v>0.0112434</v>
      </c>
      <c r="N21" s="0" t="n">
        <v>0.0153561</v>
      </c>
      <c r="O21" s="0" t="n">
        <v>0.0174598</v>
      </c>
      <c r="P21" s="0" t="n">
        <v>0.0176645</v>
      </c>
      <c r="Q21" s="0" t="n">
        <v>0.00581378</v>
      </c>
      <c r="R21" s="0" t="n">
        <v>0.00107978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39153</v>
      </c>
      <c r="AC21" s="0" t="n">
        <v>0.125517</v>
      </c>
      <c r="AD21" s="0" t="n">
        <v>0.757906</v>
      </c>
      <c r="AE21" s="0" t="n">
        <v>3.36039</v>
      </c>
      <c r="AF21" s="0" t="n">
        <v>39.1147</v>
      </c>
      <c r="AG21" s="0" t="n">
        <v>0.704793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2.77</v>
      </c>
      <c r="AM21" s="0" t="n">
        <v>17018</v>
      </c>
      <c r="AN21" s="0" t="n">
        <v>1149</v>
      </c>
      <c r="AO21" s="0" t="n">
        <v>0.82488</v>
      </c>
      <c r="AP21" s="0" t="n">
        <v>3.850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66775</v>
      </c>
      <c r="I22" s="0" t="n">
        <v>0.0073497</v>
      </c>
      <c r="J22" s="0" t="n">
        <v>0.0190507</v>
      </c>
      <c r="K22" s="0" t="n">
        <v>0.0244065</v>
      </c>
      <c r="L22" s="0" t="n">
        <v>0.00983589</v>
      </c>
      <c r="M22" s="0" t="n">
        <v>0.00653319</v>
      </c>
      <c r="N22" s="0" t="n">
        <v>0.00567852</v>
      </c>
      <c r="O22" s="0" t="n">
        <v>0.0028610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98829</v>
      </c>
      <c r="AC22" s="0" t="n">
        <v>0.121919</v>
      </c>
      <c r="AD22" s="0" t="n">
        <v>1.2877</v>
      </c>
      <c r="AE22" s="0" t="n">
        <v>4.11344</v>
      </c>
      <c r="AF22" s="0" t="n">
        <v>57.7274</v>
      </c>
      <c r="AG22" s="0" t="n">
        <v>0.667122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2.81</v>
      </c>
      <c r="AM22" s="0" t="n">
        <v>17018</v>
      </c>
      <c r="AN22" s="0" t="n">
        <v>1157</v>
      </c>
      <c r="AO22" s="0" t="n">
        <v>0.78174</v>
      </c>
      <c r="AP22" s="0" t="n">
        <v>4.9246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06342</v>
      </c>
      <c r="J23" s="0" t="n">
        <v>0.00477268</v>
      </c>
      <c r="K23" s="0" t="n">
        <v>0.00959504</v>
      </c>
      <c r="L23" s="0" t="n">
        <v>0.00509397</v>
      </c>
      <c r="M23" s="0" t="n">
        <v>0.00249515</v>
      </c>
      <c r="N23" s="0" t="n">
        <v>0.00109048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25419</v>
      </c>
      <c r="AC23" s="0" t="n">
        <v>0.131549</v>
      </c>
      <c r="AD23" s="0" t="n">
        <v>1.77083</v>
      </c>
      <c r="AE23" s="0" t="n">
        <v>6.98372</v>
      </c>
      <c r="AF23" s="0" t="n">
        <v>101.299</v>
      </c>
      <c r="AG23" s="0" t="n">
        <v>0.607533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2.81</v>
      </c>
      <c r="AM23" s="0" t="n">
        <v>17018</v>
      </c>
      <c r="AN23" s="0" t="n">
        <v>1205</v>
      </c>
      <c r="AO23" s="0" t="n">
        <v>0.711048</v>
      </c>
      <c r="AP23" s="0" t="n">
        <v>6.820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292502</v>
      </c>
      <c r="K24" s="0" t="n">
        <v>0.00602558</v>
      </c>
      <c r="L24" s="0" t="n">
        <v>0.0029346</v>
      </c>
      <c r="M24" s="0" t="n">
        <v>0.00121285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9896</v>
      </c>
      <c r="AC24" s="0" t="n">
        <v>0.135677</v>
      </c>
      <c r="AD24" s="0" t="n">
        <v>1.8321</v>
      </c>
      <c r="AE24" s="0" t="n">
        <v>6.7863</v>
      </c>
      <c r="AF24" s="0" t="n">
        <v>103.516</v>
      </c>
      <c r="AG24" s="0" t="n">
        <v>0.604793</v>
      </c>
      <c r="AH24" s="0" t="n">
        <v>8.76</v>
      </c>
      <c r="AI24" s="0" t="n">
        <v>-0.0304</v>
      </c>
      <c r="AJ24" s="0" t="n">
        <v>0.663444</v>
      </c>
      <c r="AK24" s="0" t="n">
        <v>-10</v>
      </c>
      <c r="AL24" s="0" t="n">
        <v>22.81</v>
      </c>
      <c r="AM24" s="0" t="n">
        <v>17018</v>
      </c>
      <c r="AN24" s="0" t="n">
        <v>1206</v>
      </c>
      <c r="AO24" s="0" t="n">
        <v>0.706982</v>
      </c>
      <c r="AP24" s="0" t="n">
        <v>6.9349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370282</v>
      </c>
      <c r="K25" s="0" t="n">
        <v>0.00946485</v>
      </c>
      <c r="L25" s="0" t="n">
        <v>0.00536511</v>
      </c>
      <c r="M25" s="0" t="n">
        <v>0.00254219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87596</v>
      </c>
      <c r="AC25" s="0" t="n">
        <v>0.118652</v>
      </c>
      <c r="AD25" s="0" t="n">
        <v>1.75126</v>
      </c>
      <c r="AE25" s="0" t="n">
        <v>7.43587</v>
      </c>
      <c r="AF25" s="0" t="n">
        <v>112.024</v>
      </c>
      <c r="AG25" s="0" t="n">
        <v>0.598629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2.81</v>
      </c>
      <c r="AM25" s="0" t="n">
        <v>17018</v>
      </c>
      <c r="AN25" s="0" t="n">
        <v>1208</v>
      </c>
      <c r="AO25" s="0" t="n">
        <v>0.698928</v>
      </c>
      <c r="AP25" s="0" t="n">
        <v>7.16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1:44Z</dcterms:created>
  <dc:creator>Claire</dc:creator>
  <dc:description/>
  <dc:language>en-US</dc:language>
  <cp:lastModifiedBy>Claire</cp:lastModifiedBy>
  <dcterms:modified xsi:type="dcterms:W3CDTF">2010-06-19T18:51:44Z</dcterms:modified>
  <cp:revision>0</cp:revision>
  <dc:subject/>
  <dc:title/>
</cp:coreProperties>
</file>