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01909</v>
      </c>
      <c r="J1" s="0" t="n">
        <v>0.00697252</v>
      </c>
      <c r="K1" s="0" t="n">
        <v>0.00836908</v>
      </c>
      <c r="L1" s="0" t="n">
        <v>0.00277432</v>
      </c>
      <c r="M1" s="0" t="n">
        <v>0.00318463</v>
      </c>
      <c r="N1" s="0" t="n">
        <v>0.00355458</v>
      </c>
      <c r="O1" s="0" t="n">
        <v>0.00345265</v>
      </c>
      <c r="P1" s="0" t="n">
        <v>0.00284834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55456</v>
      </c>
      <c r="AC1" s="0" t="n">
        <v>0.0600881</v>
      </c>
      <c r="AD1" s="0" t="n">
        <v>0.581524</v>
      </c>
      <c r="AE1" s="0" t="n">
        <v>1.95201</v>
      </c>
      <c r="AF1" s="0" t="n">
        <v>20.1246</v>
      </c>
      <c r="AG1" s="0" t="n">
        <v>0.763012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2.85</v>
      </c>
      <c r="AM1" s="0" t="n">
        <v>17018</v>
      </c>
      <c r="AN1" s="0" t="n">
        <v>1315</v>
      </c>
      <c r="AO1" s="0" t="n">
        <v>0.895194</v>
      </c>
      <c r="AP1" s="0" t="n">
        <v>2.21429</v>
      </c>
      <c r="AR1" s="0" t="n">
        <f aca="false">SUM(A1:S1)</f>
        <v>0.0321752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29719</v>
      </c>
      <c r="AC2" s="0" t="n">
        <v>0.1019</v>
      </c>
      <c r="AD2" s="0" t="n">
        <v>1.34811</v>
      </c>
      <c r="AE2" s="0" t="n">
        <v>3.83453</v>
      </c>
      <c r="AF2" s="0" t="n">
        <v>28.5804</v>
      </c>
      <c r="AG2" s="0" t="n">
        <v>0.794519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2.85</v>
      </c>
      <c r="AM2" s="0" t="n">
        <v>17018</v>
      </c>
      <c r="AN2" s="0" t="n">
        <v>1317</v>
      </c>
      <c r="AO2" s="0" t="n">
        <v>0.928765</v>
      </c>
      <c r="AP2" s="0" t="n">
        <v>1.4779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15312</v>
      </c>
      <c r="AD3" s="0" t="n">
        <v>0.184761</v>
      </c>
      <c r="AE3" s="0" t="n">
        <v>5.35874</v>
      </c>
      <c r="AF3" s="0" t="n">
        <v>119.476</v>
      </c>
      <c r="AG3" s="0" t="n">
        <v>0.693149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2.85</v>
      </c>
      <c r="AM3" s="0" t="n">
        <v>17018</v>
      </c>
      <c r="AN3" s="0" t="n">
        <v>1318</v>
      </c>
      <c r="AO3" s="0" t="n">
        <v>0.811252</v>
      </c>
      <c r="AP3" s="0" t="n">
        <v>4.1835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3378</v>
      </c>
      <c r="J4" s="0" t="n">
        <v>0.0112403</v>
      </c>
      <c r="K4" s="0" t="n">
        <v>0.00975811</v>
      </c>
      <c r="L4" s="0" t="n">
        <v>0.00140425</v>
      </c>
      <c r="M4" s="0" t="n">
        <v>0.00137509</v>
      </c>
      <c r="N4" s="0" t="n">
        <v>0.00195301</v>
      </c>
      <c r="O4" s="0" t="n">
        <v>0.00271132</v>
      </c>
      <c r="P4" s="0" t="n">
        <v>0.0017013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6309</v>
      </c>
      <c r="AD4" s="0" t="n">
        <v>0.156929</v>
      </c>
      <c r="AE4" s="0" t="n">
        <v>1.94386</v>
      </c>
      <c r="AF4" s="0" t="n">
        <v>12.0125</v>
      </c>
      <c r="AG4" s="0" t="n">
        <v>0.789724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2.85</v>
      </c>
      <c r="AM4" s="0" t="n">
        <v>17018</v>
      </c>
      <c r="AN4" s="0" t="n">
        <v>1320</v>
      </c>
      <c r="AO4" s="0" t="n">
        <v>0.923161</v>
      </c>
      <c r="AP4" s="0" t="n">
        <v>1.59904</v>
      </c>
      <c r="AR4" s="0" t="n">
        <f aca="false">SUM(A4:S4)</f>
        <v>0.0314812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93025</v>
      </c>
      <c r="F5" s="0" t="n">
        <v>0.00301679</v>
      </c>
      <c r="G5" s="0" t="n">
        <v>0.00194398</v>
      </c>
      <c r="H5" s="0" t="n">
        <v>0.00383778</v>
      </c>
      <c r="I5" s="0" t="n">
        <v>0.00564579</v>
      </c>
      <c r="J5" s="0" t="n">
        <v>0.00424327</v>
      </c>
      <c r="K5" s="0" t="n">
        <v>0.00632651</v>
      </c>
      <c r="L5" s="0" t="n">
        <v>0.00561908</v>
      </c>
      <c r="M5" s="0" t="n">
        <v>0.00622483</v>
      </c>
      <c r="N5" s="0" t="n">
        <v>0.00912658</v>
      </c>
      <c r="O5" s="0" t="n">
        <v>0.00494072</v>
      </c>
      <c r="P5" s="0" t="n">
        <v>0.0021986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48706</v>
      </c>
      <c r="AD5" s="0" t="n">
        <v>0.12638</v>
      </c>
      <c r="AE5" s="0" t="n">
        <v>1.01038</v>
      </c>
      <c r="AF5" s="0" t="n">
        <v>8.67185</v>
      </c>
      <c r="AG5" s="0" t="n">
        <v>0.793149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2.85</v>
      </c>
      <c r="AM5" s="0" t="n">
        <v>17018</v>
      </c>
      <c r="AN5" s="0" t="n">
        <v>1321</v>
      </c>
      <c r="AO5" s="0" t="n">
        <v>0.927164</v>
      </c>
      <c r="AP5" s="0" t="n">
        <v>1.5125</v>
      </c>
      <c r="AR5" s="0" t="n">
        <f aca="false">SUM(A5:S5)</f>
        <v>0.055054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97863</v>
      </c>
      <c r="F6" s="0" t="n">
        <v>0.00258123</v>
      </c>
      <c r="G6" s="0" t="n">
        <v>0.00135781</v>
      </c>
      <c r="H6" s="0" t="n">
        <v>0.00274598</v>
      </c>
      <c r="I6" s="0" t="n">
        <v>0.00503157</v>
      </c>
      <c r="J6" s="0" t="n">
        <v>0.00447336</v>
      </c>
      <c r="K6" s="0" t="n">
        <v>0.00655817</v>
      </c>
      <c r="L6" s="0" t="n">
        <v>0.00616813</v>
      </c>
      <c r="M6" s="0" t="n">
        <v>0.00722915</v>
      </c>
      <c r="N6" s="0" t="n">
        <v>0.0102414</v>
      </c>
      <c r="O6" s="0" t="n">
        <v>0.00695796</v>
      </c>
      <c r="P6" s="0" t="n">
        <v>0.00429865</v>
      </c>
      <c r="Q6" s="0" t="n">
        <v>0.001337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69586</v>
      </c>
      <c r="AD6" s="0" t="n">
        <v>0.323486</v>
      </c>
      <c r="AE6" s="0" t="n">
        <v>1.4783</v>
      </c>
      <c r="AF6" s="0" t="n">
        <v>6.12555</v>
      </c>
      <c r="AG6" s="0" t="n">
        <v>0.802053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2.85</v>
      </c>
      <c r="AM6" s="0" t="n">
        <v>17018</v>
      </c>
      <c r="AN6" s="0" t="n">
        <v>1323</v>
      </c>
      <c r="AO6" s="0" t="n">
        <v>0.936436</v>
      </c>
      <c r="AP6" s="0" t="n">
        <v>1.31348</v>
      </c>
      <c r="AR6" s="0" t="n">
        <f aca="false">SUM(A6:S6)</f>
        <v>0.0609594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1209</v>
      </c>
      <c r="F7" s="0" t="n">
        <v>0.00189893</v>
      </c>
      <c r="G7" s="0" t="n">
        <v>0.00126209</v>
      </c>
      <c r="H7" s="0" t="n">
        <v>0.00283969</v>
      </c>
      <c r="I7" s="0" t="n">
        <v>0.00500778</v>
      </c>
      <c r="J7" s="0" t="n">
        <v>0.00385711</v>
      </c>
      <c r="K7" s="0" t="n">
        <v>0.00467117</v>
      </c>
      <c r="L7" s="0" t="n">
        <v>0.00338095</v>
      </c>
      <c r="M7" s="0" t="n">
        <v>0.00247914</v>
      </c>
      <c r="N7" s="0" t="n">
        <v>0.0020131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86071</v>
      </c>
      <c r="AD7" s="0" t="n">
        <v>0.141019</v>
      </c>
      <c r="AE7" s="0" t="n">
        <v>1.49024</v>
      </c>
      <c r="AF7" s="0" t="n">
        <v>4.9174</v>
      </c>
      <c r="AG7" s="0" t="n">
        <v>0.82808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2.88</v>
      </c>
      <c r="AM7" s="0" t="n">
        <v>17018</v>
      </c>
      <c r="AN7" s="0" t="n">
        <v>1324</v>
      </c>
      <c r="AO7" s="0" t="n">
        <v>0.966824</v>
      </c>
      <c r="AP7" s="0" t="n">
        <v>0.674771</v>
      </c>
      <c r="AR7" s="0" t="n">
        <f aca="false">SUM(A7:S7)</f>
        <v>0.0285308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75422</v>
      </c>
      <c r="I8" s="0" t="n">
        <v>0.00582978</v>
      </c>
      <c r="J8" s="0" t="n">
        <v>0.00607635</v>
      </c>
      <c r="K8" s="0" t="n">
        <v>0.00629291</v>
      </c>
      <c r="L8" s="0" t="n">
        <v>0.0025665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5576</v>
      </c>
      <c r="AD8" s="0" t="n">
        <v>0.0864</v>
      </c>
      <c r="AE8" s="0" t="n">
        <v>0.729654</v>
      </c>
      <c r="AF8" s="0" t="n">
        <v>9.69308</v>
      </c>
      <c r="AG8" s="0" t="n">
        <v>0.820546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2.88</v>
      </c>
      <c r="AM8" s="0" t="n">
        <v>17018</v>
      </c>
      <c r="AN8" s="0" t="n">
        <v>1332</v>
      </c>
      <c r="AO8" s="0" t="n">
        <v>0.961524</v>
      </c>
      <c r="AP8" s="0" t="n">
        <v>0.784713</v>
      </c>
      <c r="AR8" s="0" t="n">
        <f aca="false">SUM(A8:S8)</f>
        <v>0.0225198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67566</v>
      </c>
      <c r="I9" s="0" t="n">
        <v>0.00684619</v>
      </c>
      <c r="J9" s="0" t="n">
        <v>0.00570266</v>
      </c>
      <c r="K9" s="0" t="n">
        <v>0.0036498</v>
      </c>
      <c r="L9" s="0" t="n">
        <v>0.0011969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04804</v>
      </c>
      <c r="AE9" s="0" t="n">
        <v>0.443252</v>
      </c>
      <c r="AF9" s="0" t="n">
        <v>7.51241</v>
      </c>
      <c r="AG9" s="0" t="n">
        <v>0.835615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2.85</v>
      </c>
      <c r="AM9" s="0" t="n">
        <v>17018</v>
      </c>
      <c r="AN9" s="0" t="n">
        <v>1333</v>
      </c>
      <c r="AO9" s="0" t="n">
        <v>0.976805</v>
      </c>
      <c r="AP9" s="0" t="n">
        <v>0.469369</v>
      </c>
      <c r="AR9" s="0" t="n">
        <f aca="false">SUM(A9:S9)</f>
        <v>0.0190712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1136</v>
      </c>
      <c r="I10" s="0" t="n">
        <v>0.00715577</v>
      </c>
      <c r="J10" s="0" t="n">
        <v>0.0045986</v>
      </c>
      <c r="K10" s="0" t="n">
        <v>0.0033616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872512</v>
      </c>
      <c r="AF10" s="0" t="n">
        <v>5.91708</v>
      </c>
      <c r="AG10" s="0" t="n">
        <v>0.852053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2.88</v>
      </c>
      <c r="AM10" s="0" t="n">
        <v>17018</v>
      </c>
      <c r="AN10" s="0" t="n">
        <v>1334</v>
      </c>
      <c r="AO10" s="0" t="n">
        <v>0.996021</v>
      </c>
      <c r="AP10" s="0" t="n">
        <v>0.0797458</v>
      </c>
      <c r="AR10" s="0" t="n">
        <f aca="false">SUM(A10:S10)</f>
        <v>0.0182296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36074</v>
      </c>
      <c r="G11" s="0" t="n">
        <v>0.0011674</v>
      </c>
      <c r="H11" s="0" t="n">
        <v>0.00305827</v>
      </c>
      <c r="I11" s="0" t="n">
        <v>0.0059199</v>
      </c>
      <c r="J11" s="0" t="n">
        <v>0.00403996</v>
      </c>
      <c r="K11" s="0" t="n">
        <v>0.00459136</v>
      </c>
      <c r="L11" s="0" t="n">
        <v>0.00341196</v>
      </c>
      <c r="M11" s="0" t="n">
        <v>0.0013966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147146</v>
      </c>
      <c r="AF11" s="0" t="n">
        <v>3.19884</v>
      </c>
      <c r="AG11" s="0" t="n">
        <v>0.864382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2.88</v>
      </c>
      <c r="AM11" s="0" t="n">
        <v>17018</v>
      </c>
      <c r="AN11" s="0" t="n">
        <v>1336</v>
      </c>
      <c r="AO11" s="0" t="n">
        <v>1.00921</v>
      </c>
      <c r="AP11" s="0" t="n">
        <v>-0.183312</v>
      </c>
      <c r="AR11" s="0" t="n">
        <f aca="false">SUM(A11:S11)</f>
        <v>0.0249462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50536</v>
      </c>
      <c r="G12" s="0" t="n">
        <v>0.00124441</v>
      </c>
      <c r="H12" s="0" t="n">
        <v>0.00280644</v>
      </c>
      <c r="I12" s="0" t="n">
        <v>0.00495682</v>
      </c>
      <c r="J12" s="0" t="n">
        <v>0.00340756</v>
      </c>
      <c r="K12" s="0" t="n">
        <v>0.00410585</v>
      </c>
      <c r="L12" s="0" t="n">
        <v>0.00356829</v>
      </c>
      <c r="M12" s="0" t="n">
        <v>0.00234327</v>
      </c>
      <c r="N12" s="0" t="n">
        <v>0.0016903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721744</v>
      </c>
      <c r="AF12" s="0" t="n">
        <v>3.0008</v>
      </c>
      <c r="AG12" s="0" t="n">
        <v>0.868491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2.88</v>
      </c>
      <c r="AM12" s="0" t="n">
        <v>17018</v>
      </c>
      <c r="AN12" s="0" t="n">
        <v>1337</v>
      </c>
      <c r="AO12" s="0" t="n">
        <v>1.01401</v>
      </c>
      <c r="AP12" s="0" t="n">
        <v>-0.278174</v>
      </c>
      <c r="AR12" s="0" t="n">
        <f aca="false">SUM(A12:S12)</f>
        <v>0.0256283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21515</v>
      </c>
      <c r="G13" s="0" t="n">
        <v>0.00117007</v>
      </c>
      <c r="H13" s="0" t="n">
        <v>0.0033028</v>
      </c>
      <c r="I13" s="0" t="n">
        <v>0.00609028</v>
      </c>
      <c r="J13" s="0" t="n">
        <v>0.0037808</v>
      </c>
      <c r="K13" s="0" t="n">
        <v>0.00404529</v>
      </c>
      <c r="L13" s="0" t="n">
        <v>0.0041202</v>
      </c>
      <c r="M13" s="0" t="n">
        <v>0.0035006</v>
      </c>
      <c r="N13" s="0" t="n">
        <v>0.00295952</v>
      </c>
      <c r="O13" s="0" t="n">
        <v>0.00193809</v>
      </c>
      <c r="P13" s="0" t="n">
        <v>0.00165999</v>
      </c>
      <c r="Q13" s="0" t="n">
        <v>0.0010445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169265</v>
      </c>
      <c r="AF13" s="0" t="n">
        <v>2.97832</v>
      </c>
      <c r="AG13" s="0" t="n">
        <v>0.865067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2.88</v>
      </c>
      <c r="AM13" s="0" t="n">
        <v>17018</v>
      </c>
      <c r="AN13" s="0" t="n">
        <v>1338</v>
      </c>
      <c r="AO13" s="0" t="n">
        <v>1.01001</v>
      </c>
      <c r="AP13" s="0" t="n">
        <v>-0.199154</v>
      </c>
      <c r="AR13" s="0" t="n">
        <f aca="false">SUM(A13:S13)</f>
        <v>0.0348273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22164</v>
      </c>
      <c r="G14" s="0" t="n">
        <v>0.00126731</v>
      </c>
      <c r="H14" s="0" t="n">
        <v>0.00362464</v>
      </c>
      <c r="I14" s="0" t="n">
        <v>0.00586809</v>
      </c>
      <c r="J14" s="0" t="n">
        <v>0.00333129</v>
      </c>
      <c r="K14" s="0" t="n">
        <v>0.00402356</v>
      </c>
      <c r="L14" s="0" t="n">
        <v>0.00415235</v>
      </c>
      <c r="M14" s="0" t="n">
        <v>0.00364286</v>
      </c>
      <c r="N14" s="0" t="n">
        <v>0.00392727</v>
      </c>
      <c r="O14" s="0" t="n">
        <v>0.00270386</v>
      </c>
      <c r="P14" s="0" t="n">
        <v>0.00230106</v>
      </c>
      <c r="Q14" s="0" t="n">
        <v>0.0016122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28852</v>
      </c>
      <c r="AE14" s="0" t="n">
        <v>0.529715</v>
      </c>
      <c r="AF14" s="0" t="n">
        <v>3.86182</v>
      </c>
      <c r="AG14" s="0" t="n">
        <v>0.847943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2.88</v>
      </c>
      <c r="AM14" s="0" t="n">
        <v>17018</v>
      </c>
      <c r="AN14" s="0" t="n">
        <v>1340</v>
      </c>
      <c r="AO14" s="0" t="n">
        <v>0.990015</v>
      </c>
      <c r="AP14" s="0" t="n">
        <v>0.200699</v>
      </c>
      <c r="AR14" s="0" t="n">
        <f aca="false">SUM(A14:S14)</f>
        <v>0.037676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44668</v>
      </c>
      <c r="I15" s="0" t="n">
        <v>0.00800615</v>
      </c>
      <c r="J15" s="0" t="n">
        <v>0.00505682</v>
      </c>
      <c r="K15" s="0" t="n">
        <v>0.00567224</v>
      </c>
      <c r="L15" s="0" t="n">
        <v>0.00642856</v>
      </c>
      <c r="M15" s="0" t="n">
        <v>0.00759365</v>
      </c>
      <c r="N15" s="0" t="n">
        <v>0.00770998</v>
      </c>
      <c r="O15" s="0" t="n">
        <v>0.0020313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292103</v>
      </c>
      <c r="AE15" s="0" t="n">
        <v>0.150089</v>
      </c>
      <c r="AF15" s="0" t="n">
        <v>5.11441</v>
      </c>
      <c r="AG15" s="0" t="n">
        <v>0.846573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2.88</v>
      </c>
      <c r="AM15" s="0" t="n">
        <v>17018</v>
      </c>
      <c r="AN15" s="0" t="n">
        <v>1341</v>
      </c>
      <c r="AO15" s="0" t="n">
        <v>0.987219</v>
      </c>
      <c r="AP15" s="0" t="n">
        <v>0.257263</v>
      </c>
      <c r="AR15" s="0" t="n">
        <f aca="false">SUM(A15:S15)</f>
        <v>0.0459453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07023</v>
      </c>
      <c r="G16" s="0" t="n">
        <v>0</v>
      </c>
      <c r="H16" s="0" t="n">
        <v>0.00300272</v>
      </c>
      <c r="I16" s="0" t="n">
        <v>0.0101094</v>
      </c>
      <c r="J16" s="0" t="n">
        <v>0.0120418</v>
      </c>
      <c r="K16" s="0" t="n">
        <v>0.0219568</v>
      </c>
      <c r="L16" s="0" t="n">
        <v>0.0235755</v>
      </c>
      <c r="M16" s="0" t="n">
        <v>0.0198941</v>
      </c>
      <c r="N16" s="0" t="n">
        <v>0.0174319</v>
      </c>
      <c r="O16" s="0" t="n">
        <v>0.00518847</v>
      </c>
      <c r="P16" s="0" t="n">
        <v>0.0010026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11682</v>
      </c>
      <c r="AF16" s="0" t="n">
        <v>3.93358</v>
      </c>
      <c r="AG16" s="0" t="n">
        <v>0.846573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2.88</v>
      </c>
      <c r="AM16" s="0" t="n">
        <v>17018</v>
      </c>
      <c r="AN16" s="0" t="n">
        <v>1342</v>
      </c>
      <c r="AO16" s="0" t="n">
        <v>0.987219</v>
      </c>
      <c r="AP16" s="0" t="n">
        <v>0.257263</v>
      </c>
      <c r="AR16" s="0" t="n">
        <f aca="false">SUM(A16:S16)</f>
        <v>0.115273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177154</v>
      </c>
      <c r="E17" s="0" t="n">
        <v>0.0111151</v>
      </c>
      <c r="F17" s="0" t="n">
        <v>0</v>
      </c>
      <c r="G17" s="0" t="n">
        <v>0</v>
      </c>
      <c r="H17" s="0" t="n">
        <v>0</v>
      </c>
      <c r="I17" s="0" t="n">
        <v>0.00671931</v>
      </c>
      <c r="J17" s="0" t="n">
        <v>0</v>
      </c>
      <c r="K17" s="0" t="n">
        <v>0.00477235</v>
      </c>
      <c r="L17" s="0" t="n">
        <v>0.0130659</v>
      </c>
      <c r="M17" s="0" t="n">
        <v>0</v>
      </c>
      <c r="N17" s="0" t="n">
        <v>0.0171932</v>
      </c>
      <c r="O17" s="0" t="n">
        <v>0.0350449</v>
      </c>
      <c r="P17" s="0" t="n">
        <v>0.0030557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.00540688</v>
      </c>
      <c r="W17" s="0" t="n">
        <v>0.012326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855478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2.88</v>
      </c>
      <c r="AM17" s="0" t="n">
        <v>17018</v>
      </c>
      <c r="AN17" s="0" t="n">
        <v>1344</v>
      </c>
      <c r="AO17" s="0" t="n">
        <v>0.997603</v>
      </c>
      <c r="AP17" s="0" t="n">
        <v>0.048006</v>
      </c>
      <c r="AR17" s="0" t="n">
        <f aca="false">SUM(A17:S17)</f>
        <v>0.10868188</v>
      </c>
    </row>
    <row r="18" customFormat="false" ht="15" hidden="false" customHeight="false" outlineLevel="0" collapsed="false">
      <c r="A18" s="0" t="n">
        <v>0</v>
      </c>
      <c r="B18" s="0" t="n">
        <v>0.00141839</v>
      </c>
      <c r="C18" s="0" t="n">
        <v>0.00237385</v>
      </c>
      <c r="D18" s="0" t="n">
        <v>0.00292308</v>
      </c>
      <c r="E18" s="0" t="n">
        <v>0.00183708</v>
      </c>
      <c r="F18" s="0" t="n">
        <v>0</v>
      </c>
      <c r="G18" s="0" t="n">
        <v>0</v>
      </c>
      <c r="H18" s="0" t="n">
        <v>0.00126022</v>
      </c>
      <c r="I18" s="0" t="n">
        <v>0.00368332</v>
      </c>
      <c r="J18" s="0" t="n">
        <v>0.00345577</v>
      </c>
      <c r="K18" s="0" t="n">
        <v>0.00387506</v>
      </c>
      <c r="L18" s="0" t="n">
        <v>0.00348821</v>
      </c>
      <c r="M18" s="0" t="n">
        <v>0.00287577</v>
      </c>
      <c r="N18" s="0" t="n">
        <v>0.00393477</v>
      </c>
      <c r="O18" s="0" t="n">
        <v>0.00411955</v>
      </c>
      <c r="P18" s="0" t="n">
        <v>0.0073623</v>
      </c>
      <c r="Q18" s="0" t="n">
        <v>0.0138352</v>
      </c>
      <c r="R18" s="0" t="n">
        <v>0.0204718</v>
      </c>
      <c r="S18" s="0" t="n">
        <v>0.0160949</v>
      </c>
      <c r="T18" s="0" t="n">
        <v>0.00774837</v>
      </c>
      <c r="U18" s="0" t="n">
        <v>0.00275249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856847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2.88</v>
      </c>
      <c r="AM18" s="0" t="n">
        <v>17018</v>
      </c>
      <c r="AN18" s="0" t="n">
        <v>1345</v>
      </c>
      <c r="AO18" s="0" t="n">
        <v>0.9992</v>
      </c>
      <c r="AP18" s="0" t="n">
        <v>0.016006</v>
      </c>
      <c r="AR18" s="0" t="n">
        <f aca="false">SUM(A18:S18)</f>
        <v>0.0930092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92973</v>
      </c>
      <c r="E19" s="0" t="n">
        <v>0.00381194</v>
      </c>
      <c r="F19" s="0" t="n">
        <v>0.00123924</v>
      </c>
      <c r="G19" s="0" t="n">
        <v>0</v>
      </c>
      <c r="H19" s="0" t="n">
        <v>0.001094</v>
      </c>
      <c r="I19" s="0" t="n">
        <v>0.00291457</v>
      </c>
      <c r="J19" s="0" t="n">
        <v>0.0029657</v>
      </c>
      <c r="K19" s="0" t="n">
        <v>0.00349264</v>
      </c>
      <c r="L19" s="0" t="n">
        <v>0.00256076</v>
      </c>
      <c r="M19" s="0" t="n">
        <v>0.00218954</v>
      </c>
      <c r="N19" s="0" t="n">
        <v>0.00230899</v>
      </c>
      <c r="O19" s="0" t="n">
        <v>0.00143434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926079</v>
      </c>
      <c r="AG19" s="0" t="n">
        <v>0.85068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2.88</v>
      </c>
      <c r="AM19" s="0" t="n">
        <v>17018</v>
      </c>
      <c r="AN19" s="0" t="n">
        <v>1347</v>
      </c>
      <c r="AO19" s="0" t="n">
        <v>0.992012</v>
      </c>
      <c r="AP19" s="0" t="n">
        <v>0.160411</v>
      </c>
      <c r="AR19" s="0" t="n">
        <f aca="false">SUM(A19:S19)</f>
        <v>0.0269414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67398</v>
      </c>
      <c r="E20" s="0" t="n">
        <v>0.00522972</v>
      </c>
      <c r="F20" s="0" t="n">
        <v>0.00177038</v>
      </c>
      <c r="G20" s="0" t="n">
        <v>0</v>
      </c>
      <c r="H20" s="0" t="n">
        <v>0.00119224</v>
      </c>
      <c r="I20" s="0" t="n">
        <v>0.00307997</v>
      </c>
      <c r="J20" s="0" t="n">
        <v>0.00314134</v>
      </c>
      <c r="K20" s="0" t="n">
        <v>0.00343502</v>
      </c>
      <c r="L20" s="0" t="n">
        <v>0.00235426</v>
      </c>
      <c r="M20" s="0" t="n">
        <v>0.00214971</v>
      </c>
      <c r="N20" s="0" t="n">
        <v>0.00219066</v>
      </c>
      <c r="O20" s="0" t="n">
        <v>0.00126396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35649</v>
      </c>
      <c r="AF20" s="0" t="n">
        <v>1.78691</v>
      </c>
      <c r="AG20" s="0" t="n">
        <v>0.839724</v>
      </c>
      <c r="AH20" s="0" t="n">
        <v>8.76</v>
      </c>
      <c r="AI20" s="0" t="n">
        <v>-0.0304</v>
      </c>
      <c r="AJ20" s="0" t="n">
        <v>0.665054</v>
      </c>
      <c r="AK20" s="0" t="n">
        <v>-10</v>
      </c>
      <c r="AL20" s="0" t="n">
        <v>22.88</v>
      </c>
      <c r="AM20" s="0" t="n">
        <v>17018</v>
      </c>
      <c r="AN20" s="0" t="n">
        <v>1348</v>
      </c>
      <c r="AO20" s="0" t="n">
        <v>0.979232</v>
      </c>
      <c r="AP20" s="0" t="n">
        <v>0.419734</v>
      </c>
      <c r="AR20" s="0" t="n">
        <f aca="false">SUM(A20:S20)</f>
        <v>0.0284812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11148</v>
      </c>
      <c r="F21" s="0" t="n">
        <v>0.0031048</v>
      </c>
      <c r="G21" s="0" t="n">
        <v>0.00137307</v>
      </c>
      <c r="H21" s="0" t="n">
        <v>0.00268229</v>
      </c>
      <c r="I21" s="0" t="n">
        <v>0.00513098</v>
      </c>
      <c r="J21" s="0" t="n">
        <v>0.00409412</v>
      </c>
      <c r="K21" s="0" t="n">
        <v>0.00493432</v>
      </c>
      <c r="L21" s="0" t="n">
        <v>0.00411097</v>
      </c>
      <c r="M21" s="0" t="n">
        <v>0.00408341</v>
      </c>
      <c r="N21" s="0" t="n">
        <v>0.00597975</v>
      </c>
      <c r="O21" s="0" t="n">
        <v>0.00406481</v>
      </c>
      <c r="P21" s="0" t="n">
        <v>0.0017906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0244</v>
      </c>
      <c r="AD21" s="0" t="n">
        <v>0.13396</v>
      </c>
      <c r="AE21" s="0" t="n">
        <v>0.520066</v>
      </c>
      <c r="AF21" s="0" t="n">
        <v>5.72119</v>
      </c>
      <c r="AG21" s="0" t="n">
        <v>0.806163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2.88</v>
      </c>
      <c r="AM21" s="0" t="n">
        <v>17018</v>
      </c>
      <c r="AN21" s="0" t="n">
        <v>1349</v>
      </c>
      <c r="AO21" s="0" t="n">
        <v>0.940095</v>
      </c>
      <c r="AP21" s="0" t="n">
        <v>1.2354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87275</v>
      </c>
      <c r="I22" s="0" t="n">
        <v>0.00581966</v>
      </c>
      <c r="J22" s="0" t="n">
        <v>0.00474489</v>
      </c>
      <c r="K22" s="0" t="n">
        <v>0.00543855</v>
      </c>
      <c r="L22" s="0" t="n">
        <v>0.00393078</v>
      </c>
      <c r="M22" s="0" t="n">
        <v>0.00277375</v>
      </c>
      <c r="N22" s="0" t="n">
        <v>0.002379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83545</v>
      </c>
      <c r="AD22" s="0" t="n">
        <v>0.189752</v>
      </c>
      <c r="AE22" s="0" t="n">
        <v>0.588453</v>
      </c>
      <c r="AF22" s="0" t="n">
        <v>10.726</v>
      </c>
      <c r="AG22" s="0" t="n">
        <v>0.799998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2.88</v>
      </c>
      <c r="AM22" s="0" t="n">
        <v>17018</v>
      </c>
      <c r="AN22" s="0" t="n">
        <v>1351</v>
      </c>
      <c r="AO22" s="0" t="n">
        <v>0.932906</v>
      </c>
      <c r="AP22" s="0" t="n">
        <v>1.389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02217</v>
      </c>
      <c r="F23" s="0" t="n">
        <v>0.00258355</v>
      </c>
      <c r="G23" s="0" t="n">
        <v>0.00140959</v>
      </c>
      <c r="H23" s="0" t="n">
        <v>0.00299269</v>
      </c>
      <c r="I23" s="0" t="n">
        <v>0.00599685</v>
      </c>
      <c r="J23" s="0" t="n">
        <v>0.00484776</v>
      </c>
      <c r="K23" s="0" t="n">
        <v>0.00549879</v>
      </c>
      <c r="L23" s="0" t="n">
        <v>0.00419137</v>
      </c>
      <c r="M23" s="0" t="n">
        <v>0.00376441</v>
      </c>
      <c r="N23" s="0" t="n">
        <v>0.00445683</v>
      </c>
      <c r="O23" s="0" t="n">
        <v>0.00269238</v>
      </c>
      <c r="P23" s="0" t="n">
        <v>0.00133899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979</v>
      </c>
      <c r="AD23" s="0" t="n">
        <v>0.0619869</v>
      </c>
      <c r="AE23" s="0" t="n">
        <v>0.385692</v>
      </c>
      <c r="AF23" s="0" t="n">
        <v>5.92254</v>
      </c>
      <c r="AG23" s="0" t="n">
        <v>0.819861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2.88</v>
      </c>
      <c r="AM23" s="0" t="n">
        <v>17018</v>
      </c>
      <c r="AN23" s="0" t="n">
        <v>1359</v>
      </c>
      <c r="AO23" s="0" t="n">
        <v>0.95839</v>
      </c>
      <c r="AP23" s="0" t="n">
        <v>0.85001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05914</v>
      </c>
      <c r="F24" s="0" t="n">
        <v>0.00315677</v>
      </c>
      <c r="G24" s="0" t="n">
        <v>0.0016502</v>
      </c>
      <c r="H24" s="0" t="n">
        <v>0.00357247</v>
      </c>
      <c r="I24" s="0" t="n">
        <v>0.00677941</v>
      </c>
      <c r="J24" s="0" t="n">
        <v>0.00519218</v>
      </c>
      <c r="K24" s="0" t="n">
        <v>0.00552978</v>
      </c>
      <c r="L24" s="0" t="n">
        <v>0.00375853</v>
      </c>
      <c r="M24" s="0" t="n">
        <v>0.00319438</v>
      </c>
      <c r="N24" s="0" t="n">
        <v>0.00364255</v>
      </c>
      <c r="O24" s="0" t="n">
        <v>0.0020925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70884</v>
      </c>
      <c r="AD24" s="0" t="n">
        <v>0.119935</v>
      </c>
      <c r="AE24" s="0" t="n">
        <v>0.410554</v>
      </c>
      <c r="AF24" s="0" t="n">
        <v>5.55094</v>
      </c>
      <c r="AG24" s="0" t="n">
        <v>0.815067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2.88</v>
      </c>
      <c r="AM24" s="0" t="n">
        <v>17018</v>
      </c>
      <c r="AN24" s="0" t="n">
        <v>1400</v>
      </c>
      <c r="AO24" s="0" t="n">
        <v>0.95163</v>
      </c>
      <c r="AP24" s="0" t="n">
        <v>0.99157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201321</v>
      </c>
      <c r="G25" s="0" t="n">
        <v>0.00164671</v>
      </c>
      <c r="H25" s="0" t="n">
        <v>0.004036</v>
      </c>
      <c r="I25" s="0" t="n">
        <v>0.00743439</v>
      </c>
      <c r="J25" s="0" t="n">
        <v>0.00565464</v>
      </c>
      <c r="K25" s="0" t="n">
        <v>0.0060447</v>
      </c>
      <c r="L25" s="0" t="n">
        <v>0.00374168</v>
      </c>
      <c r="M25" s="0" t="n">
        <v>0.00252188</v>
      </c>
      <c r="N25" s="0" t="n">
        <v>0.00209976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76927</v>
      </c>
      <c r="AD25" s="0" t="n">
        <v>0.134576</v>
      </c>
      <c r="AE25" s="0" t="n">
        <v>0.436202</v>
      </c>
      <c r="AF25" s="0" t="n">
        <v>8.37554</v>
      </c>
      <c r="AG25" s="0" t="n">
        <v>0.806848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2.88</v>
      </c>
      <c r="AM25" s="0" t="n">
        <v>17018</v>
      </c>
      <c r="AN25" s="0" t="n">
        <v>1401</v>
      </c>
      <c r="AO25" s="0" t="n">
        <v>0.942034</v>
      </c>
      <c r="AP25" s="0" t="n">
        <v>1.19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1:32Z</dcterms:created>
  <dc:creator>Claire</dc:creator>
  <dc:description/>
  <dc:language>en-US</dc:language>
  <cp:lastModifiedBy>Claire</cp:lastModifiedBy>
  <dcterms:modified xsi:type="dcterms:W3CDTF">2010-06-19T18:51:32Z</dcterms:modified>
  <cp:revision>0</cp:revision>
  <dc:subject/>
  <dc:title/>
</cp:coreProperties>
</file>