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6164</v>
      </c>
      <c r="I1" s="0" t="n">
        <v>0.00432339</v>
      </c>
      <c r="J1" s="0" t="n">
        <v>0.00250437</v>
      </c>
      <c r="K1" s="0" t="n">
        <v>0.00203613</v>
      </c>
      <c r="L1" s="0" t="n">
        <v>0.0010696</v>
      </c>
      <c r="M1" s="0" t="n">
        <v>0</v>
      </c>
      <c r="N1" s="0" t="n">
        <v>0</v>
      </c>
      <c r="O1" s="0" t="n">
        <v>0</v>
      </c>
      <c r="P1" s="0" t="n">
        <v>0.00122649</v>
      </c>
      <c r="Q1" s="0" t="n">
        <v>0.00247592</v>
      </c>
      <c r="R1" s="0" t="n">
        <v>0.00518766</v>
      </c>
      <c r="S1" s="0" t="n">
        <v>0.00404837</v>
      </c>
      <c r="T1" s="0" t="n">
        <v>0.0010352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62531</v>
      </c>
      <c r="AD1" s="0" t="n">
        <v>0.0524538</v>
      </c>
      <c r="AE1" s="0" t="n">
        <v>0.728221</v>
      </c>
      <c r="AF1" s="0" t="n">
        <v>3.23025</v>
      </c>
      <c r="AG1" s="0" t="n">
        <v>0.852738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2.77</v>
      </c>
      <c r="AM1" s="0" t="n">
        <v>17018</v>
      </c>
      <c r="AN1" s="0" t="n">
        <v>359</v>
      </c>
      <c r="AO1" s="0" t="n">
        <v>1.00168</v>
      </c>
      <c r="AP1" s="0" t="n">
        <v>-0.0336487</v>
      </c>
      <c r="AR1" s="0" t="n">
        <f aca="false">SUM(A1:S1)</f>
        <v>0.025488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716</v>
      </c>
      <c r="H2" s="0" t="n">
        <v>0.00362493</v>
      </c>
      <c r="I2" s="0" t="n">
        <v>0.00603172</v>
      </c>
      <c r="J2" s="0" t="n">
        <v>0.00360021</v>
      </c>
      <c r="K2" s="0" t="n">
        <v>0.00380713</v>
      </c>
      <c r="L2" s="0" t="n">
        <v>0.00325006</v>
      </c>
      <c r="M2" s="0" t="n">
        <v>0.0023577</v>
      </c>
      <c r="N2" s="0" t="n">
        <v>0.0019971</v>
      </c>
      <c r="O2" s="0" t="n">
        <v>0.00117483</v>
      </c>
      <c r="P2" s="0" t="n">
        <v>0.00101137</v>
      </c>
      <c r="Q2" s="0" t="n">
        <v>0.00100141</v>
      </c>
      <c r="R2" s="0" t="n">
        <v>0.00127615</v>
      </c>
      <c r="S2" s="0" t="n">
        <v>0.00162891</v>
      </c>
      <c r="T2" s="0" t="n">
        <v>0.00296105</v>
      </c>
      <c r="U2" s="0" t="n">
        <v>0.0020619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82476</v>
      </c>
      <c r="AD2" s="0" t="n">
        <v>0.100258</v>
      </c>
      <c r="AE2" s="0" t="n">
        <v>0.806987</v>
      </c>
      <c r="AF2" s="0" t="n">
        <v>6.27189</v>
      </c>
      <c r="AG2" s="0" t="n">
        <v>0.84520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2.77</v>
      </c>
      <c r="AM2" s="0" t="n">
        <v>17018</v>
      </c>
      <c r="AN2" s="0" t="n">
        <v>400</v>
      </c>
      <c r="AO2" s="0" t="n">
        <v>0.990418</v>
      </c>
      <c r="AP2" s="0" t="n">
        <v>0.192565</v>
      </c>
      <c r="AR2" s="0" t="n">
        <f aca="false">SUM(A2:S2)</f>
        <v>0.0318331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2777</v>
      </c>
      <c r="G3" s="0" t="n">
        <v>0.00110627</v>
      </c>
      <c r="H3" s="0" t="n">
        <v>0.00299489</v>
      </c>
      <c r="I3" s="0" t="n">
        <v>0.00495191</v>
      </c>
      <c r="J3" s="0" t="n">
        <v>0.00348193</v>
      </c>
      <c r="K3" s="0" t="n">
        <v>0.00436459</v>
      </c>
      <c r="L3" s="0" t="n">
        <v>0.00359958</v>
      </c>
      <c r="M3" s="0" t="n">
        <v>0.00425749</v>
      </c>
      <c r="N3" s="0" t="n">
        <v>0.00759469</v>
      </c>
      <c r="O3" s="0" t="n">
        <v>0.00698837</v>
      </c>
      <c r="P3" s="0" t="n">
        <v>0.00882068</v>
      </c>
      <c r="Q3" s="0" t="n">
        <v>0.00814944</v>
      </c>
      <c r="R3" s="0" t="n">
        <v>0.00494799</v>
      </c>
      <c r="S3" s="0" t="n">
        <v>0.0011479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00267</v>
      </c>
      <c r="AD3" s="0" t="n">
        <v>0.146949</v>
      </c>
      <c r="AE3" s="0" t="n">
        <v>1.07605</v>
      </c>
      <c r="AF3" s="0" t="n">
        <v>4.93058</v>
      </c>
      <c r="AG3" s="0" t="n">
        <v>0.820546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2.77</v>
      </c>
      <c r="AM3" s="0" t="n">
        <v>17018</v>
      </c>
      <c r="AN3" s="0" t="n">
        <v>409</v>
      </c>
      <c r="AO3" s="0" t="n">
        <v>0.962695</v>
      </c>
      <c r="AP3" s="0" t="n">
        <v>0.760367</v>
      </c>
      <c r="AR3" s="0" t="n">
        <f aca="false">SUM(A3:S3)</f>
        <v>0.06373353</v>
      </c>
    </row>
    <row r="4" customFormat="false" ht="15" hidden="false" customHeight="false" outlineLevel="0" collapsed="false">
      <c r="A4" s="0" t="n">
        <v>0</v>
      </c>
      <c r="B4" s="0" t="n">
        <v>0.00187036</v>
      </c>
      <c r="C4" s="0" t="n">
        <v>0</v>
      </c>
      <c r="D4" s="0" t="n">
        <v>0</v>
      </c>
      <c r="E4" s="0" t="n">
        <v>0</v>
      </c>
      <c r="F4" s="0" t="n">
        <v>0.015561</v>
      </c>
      <c r="G4" s="0" t="n">
        <v>0</v>
      </c>
      <c r="H4" s="0" t="n">
        <v>0.00681093</v>
      </c>
      <c r="I4" s="0" t="n">
        <v>0</v>
      </c>
      <c r="J4" s="0" t="n">
        <v>0</v>
      </c>
      <c r="K4" s="0" t="n">
        <v>0.00321236</v>
      </c>
      <c r="L4" s="0" t="n">
        <v>0.0556678</v>
      </c>
      <c r="M4" s="0" t="n">
        <v>0.00778202</v>
      </c>
      <c r="N4" s="0" t="n">
        <v>0</v>
      </c>
      <c r="O4" s="0" t="n">
        <v>0.0030163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1.79324</v>
      </c>
      <c r="AD4" s="0" t="n">
        <v>0.414806</v>
      </c>
      <c r="AE4" s="0" t="n">
        <v>0</v>
      </c>
      <c r="AF4" s="0" t="n">
        <v>0</v>
      </c>
      <c r="AG4" s="0" t="n">
        <v>0.869861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2.77</v>
      </c>
      <c r="AM4" s="0" t="n">
        <v>17018</v>
      </c>
      <c r="AN4" s="0" t="n">
        <v>417</v>
      </c>
      <c r="AO4" s="0" t="n">
        <v>1.02055</v>
      </c>
      <c r="AP4" s="0" t="n">
        <v>-0.406901</v>
      </c>
      <c r="AR4" s="0" t="n">
        <f aca="false">SUM(A4:S4)</f>
        <v>0.09392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25726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460311</v>
      </c>
      <c r="AB5" s="0" t="n">
        <v>0.104695</v>
      </c>
      <c r="AC5" s="0" t="n">
        <v>0</v>
      </c>
      <c r="AD5" s="0" t="n">
        <v>0</v>
      </c>
      <c r="AE5" s="0" t="n">
        <v>0</v>
      </c>
      <c r="AF5" s="0" t="n">
        <v>1.66287</v>
      </c>
      <c r="AG5" s="0" t="n">
        <v>0.87602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2.77</v>
      </c>
      <c r="AM5" s="0" t="n">
        <v>17018</v>
      </c>
      <c r="AN5" s="0" t="n">
        <v>418</v>
      </c>
      <c r="AO5" s="0" t="n">
        <v>1.02654</v>
      </c>
      <c r="AP5" s="0" t="n">
        <v>-0.523787</v>
      </c>
      <c r="AR5" s="0" t="n">
        <f aca="false">SUM(A5:S5)</f>
        <v>0.02572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0047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957615</v>
      </c>
      <c r="AF6" s="0" t="n">
        <v>0</v>
      </c>
      <c r="AG6" s="0" t="n">
        <v>0.88424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2.77</v>
      </c>
      <c r="AM6" s="0" t="n">
        <v>17018</v>
      </c>
      <c r="AN6" s="0" t="n">
        <v>419</v>
      </c>
      <c r="AO6" s="0" t="n">
        <v>1.03491</v>
      </c>
      <c r="AP6" s="0" t="n">
        <v>-0.686243</v>
      </c>
      <c r="AR6" s="0" t="n">
        <f aca="false">SUM(A6:S6)</f>
        <v>0.00400473</v>
      </c>
    </row>
    <row r="7" customFormat="false" ht="15" hidden="false" customHeight="false" outlineLevel="0" collapsed="false">
      <c r="A7" s="0" t="n">
        <v>0.00176265</v>
      </c>
      <c r="B7" s="0" t="n">
        <v>0.00147509</v>
      </c>
      <c r="C7" s="0" t="n">
        <v>0.00104792</v>
      </c>
      <c r="D7" s="0" t="n">
        <v>0</v>
      </c>
      <c r="E7" s="0" t="n">
        <v>0</v>
      </c>
      <c r="F7" s="0" t="n">
        <v>0</v>
      </c>
      <c r="G7" s="0" t="n">
        <v>0.00110276</v>
      </c>
      <c r="H7" s="0" t="n">
        <v>0.00180341</v>
      </c>
      <c r="I7" s="0" t="n">
        <v>0.00348189</v>
      </c>
      <c r="J7" s="0" t="n">
        <v>0.0020521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9176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77</v>
      </c>
      <c r="AM7" s="0" t="n">
        <v>17018</v>
      </c>
      <c r="AN7" s="0" t="n">
        <v>421</v>
      </c>
      <c r="AO7" s="0" t="n">
        <v>1.01604</v>
      </c>
      <c r="AP7" s="0" t="n">
        <v>-0.318198</v>
      </c>
      <c r="AR7" s="0" t="n">
        <f aca="false">SUM(A7:S7)</f>
        <v>0.01272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88614</v>
      </c>
      <c r="E8" s="0" t="n">
        <v>0.00410833</v>
      </c>
      <c r="F8" s="0" t="n">
        <v>0.00173222</v>
      </c>
      <c r="G8" s="0" t="n">
        <v>0</v>
      </c>
      <c r="H8" s="0" t="n">
        <v>0.00122309</v>
      </c>
      <c r="I8" s="0" t="n">
        <v>0.00244586</v>
      </c>
      <c r="J8" s="0" t="n">
        <v>0.00197842</v>
      </c>
      <c r="K8" s="0" t="n">
        <v>0.00214394</v>
      </c>
      <c r="L8" s="0" t="n">
        <v>0.00195786</v>
      </c>
      <c r="M8" s="0" t="n">
        <v>0.00190558</v>
      </c>
      <c r="N8" s="0" t="n">
        <v>0.0016736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58538</v>
      </c>
      <c r="AG8" s="0" t="n">
        <v>0.849313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2.77</v>
      </c>
      <c r="AM8" s="0" t="n">
        <v>17018</v>
      </c>
      <c r="AN8" s="0" t="n">
        <v>422</v>
      </c>
      <c r="AO8" s="0" t="n">
        <v>0.992818</v>
      </c>
      <c r="AP8" s="0" t="n">
        <v>0.144158</v>
      </c>
      <c r="AR8" s="0" t="n">
        <f aca="false">SUM(A8:S8)</f>
        <v>0.02105512</v>
      </c>
    </row>
    <row r="9" customFormat="false" ht="15" hidden="false" customHeight="false" outlineLevel="0" collapsed="false">
      <c r="A9" s="0" t="n">
        <v>0.0020703</v>
      </c>
      <c r="B9" s="0" t="n">
        <v>0.00245403</v>
      </c>
      <c r="C9" s="0" t="n">
        <v>0.00284925</v>
      </c>
      <c r="D9" s="0" t="n">
        <v>0.00247943</v>
      </c>
      <c r="E9" s="0" t="n">
        <v>0.00195383</v>
      </c>
      <c r="F9" s="0" t="n">
        <v>0.00119558</v>
      </c>
      <c r="G9" s="0" t="n">
        <v>0</v>
      </c>
      <c r="H9" s="0" t="n">
        <v>0.00140678</v>
      </c>
      <c r="I9" s="0" t="n">
        <v>0.00309156</v>
      </c>
      <c r="J9" s="0" t="n">
        <v>0.00339318</v>
      </c>
      <c r="K9" s="0" t="n">
        <v>0.00148021</v>
      </c>
      <c r="L9" s="0" t="n">
        <v>0</v>
      </c>
      <c r="M9" s="0" t="n">
        <v>0</v>
      </c>
      <c r="N9" s="0" t="n">
        <v>0.00406443</v>
      </c>
      <c r="O9" s="0" t="n">
        <v>0.0118626</v>
      </c>
      <c r="P9" s="0" t="n">
        <v>0.012512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380484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958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2.77</v>
      </c>
      <c r="AM9" s="0" t="n">
        <v>17018</v>
      </c>
      <c r="AN9" s="0" t="n">
        <v>423</v>
      </c>
      <c r="AO9" s="0" t="n">
        <v>1.00483</v>
      </c>
      <c r="AP9" s="0" t="n">
        <v>-0.0963257</v>
      </c>
      <c r="AR9" s="0" t="n">
        <f aca="false">SUM(A9:S9)</f>
        <v>0.05081348</v>
      </c>
    </row>
    <row r="10" customFormat="false" ht="15" hidden="false" customHeight="false" outlineLevel="0" collapsed="false">
      <c r="A10" s="0" t="n">
        <v>0.00342961</v>
      </c>
      <c r="B10" s="0" t="n">
        <v>0.00461767</v>
      </c>
      <c r="C10" s="0" t="n">
        <v>0.00146568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202057</v>
      </c>
      <c r="K10" s="0" t="n">
        <v>0.00208601</v>
      </c>
      <c r="L10" s="0" t="n">
        <v>0.00197658</v>
      </c>
      <c r="M10" s="0" t="n">
        <v>0</v>
      </c>
      <c r="N10" s="0" t="n">
        <v>0.0023492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.00194322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136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2.77</v>
      </c>
      <c r="AM10" s="0" t="n">
        <v>17018</v>
      </c>
      <c r="AN10" s="0" t="n">
        <v>425</v>
      </c>
      <c r="AO10" s="0" t="n">
        <v>0.99522</v>
      </c>
      <c r="AP10" s="0" t="n">
        <v>0.0958295</v>
      </c>
      <c r="AR10" s="0" t="n">
        <f aca="false">SUM(A10:S10)</f>
        <v>0.036130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78438</v>
      </c>
      <c r="F11" s="0" t="n">
        <v>0.00341179</v>
      </c>
      <c r="G11" s="0" t="n">
        <v>0.00177933</v>
      </c>
      <c r="H11" s="0" t="n">
        <v>0.00274202</v>
      </c>
      <c r="I11" s="0" t="n">
        <v>0.00358037</v>
      </c>
      <c r="J11" s="0" t="n">
        <v>0.00280046</v>
      </c>
      <c r="K11" s="0" t="n">
        <v>0.00396424</v>
      </c>
      <c r="L11" s="0" t="n">
        <v>0.0033627</v>
      </c>
      <c r="M11" s="0" t="n">
        <v>0.00290273</v>
      </c>
      <c r="N11" s="0" t="n">
        <v>0.00354968</v>
      </c>
      <c r="O11" s="0" t="n">
        <v>0.00260367</v>
      </c>
      <c r="P11" s="0" t="n">
        <v>0.0017817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5085</v>
      </c>
      <c r="AD11" s="0" t="n">
        <v>0.135213</v>
      </c>
      <c r="AE11" s="0" t="n">
        <v>0.611639</v>
      </c>
      <c r="AF11" s="0" t="n">
        <v>6.2755</v>
      </c>
      <c r="AG11" s="0" t="n">
        <v>0.81643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77</v>
      </c>
      <c r="AM11" s="0" t="n">
        <v>17018</v>
      </c>
      <c r="AN11" s="0" t="n">
        <v>426</v>
      </c>
      <c r="AO11" s="0" t="n">
        <v>0.953229</v>
      </c>
      <c r="AP11" s="0" t="n">
        <v>0.957991</v>
      </c>
      <c r="AR11" s="0" t="n">
        <f aca="false">SUM(A11:S11)</f>
        <v>0.035263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71247</v>
      </c>
      <c r="F12" s="0" t="n">
        <v>0.00346635</v>
      </c>
      <c r="G12" s="0" t="n">
        <v>0.00233623</v>
      </c>
      <c r="H12" s="0" t="n">
        <v>0.00408371</v>
      </c>
      <c r="I12" s="0" t="n">
        <v>0.00556882</v>
      </c>
      <c r="J12" s="0" t="n">
        <v>0.00404295</v>
      </c>
      <c r="K12" s="0" t="n">
        <v>0.00589294</v>
      </c>
      <c r="L12" s="0" t="n">
        <v>0.00552001</v>
      </c>
      <c r="M12" s="0" t="n">
        <v>0.0044169</v>
      </c>
      <c r="N12" s="0" t="n">
        <v>0.00564536</v>
      </c>
      <c r="O12" s="0" t="n">
        <v>0.00371546</v>
      </c>
      <c r="P12" s="0" t="n">
        <v>0.0019501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16492</v>
      </c>
      <c r="AC12" s="0" t="n">
        <v>0.0923572</v>
      </c>
      <c r="AD12" s="0" t="n">
        <v>0.33227</v>
      </c>
      <c r="AE12" s="0" t="n">
        <v>0.653072</v>
      </c>
      <c r="AF12" s="0" t="n">
        <v>11.6083</v>
      </c>
      <c r="AG12" s="0" t="n">
        <v>0.789039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77</v>
      </c>
      <c r="AM12" s="0" t="n">
        <v>17018</v>
      </c>
      <c r="AN12" s="0" t="n">
        <v>427</v>
      </c>
      <c r="AO12" s="0" t="n">
        <v>0.921242</v>
      </c>
      <c r="AP12" s="0" t="n">
        <v>1.64065</v>
      </c>
      <c r="AR12" s="0" t="n">
        <f aca="false">SUM(A12:S12)</f>
        <v>0.0483513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1073</v>
      </c>
      <c r="J13" s="0" t="n">
        <v>0.00686473</v>
      </c>
      <c r="K13" s="0" t="n">
        <v>0.00759014</v>
      </c>
      <c r="L13" s="0" t="n">
        <v>0.00216469</v>
      </c>
      <c r="M13" s="0" t="n">
        <v>0.00141805</v>
      </c>
      <c r="N13" s="0" t="n">
        <v>0.00154974</v>
      </c>
      <c r="O13" s="0" t="n">
        <v>0.00220237</v>
      </c>
      <c r="P13" s="0" t="n">
        <v>0.0015188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5929</v>
      </c>
      <c r="AC13" s="0" t="n">
        <v>0.0966201</v>
      </c>
      <c r="AD13" s="0" t="n">
        <v>0.557995</v>
      </c>
      <c r="AE13" s="0" t="n">
        <v>1.88407</v>
      </c>
      <c r="AF13" s="0" t="n">
        <v>22.8013</v>
      </c>
      <c r="AG13" s="0" t="n">
        <v>0.749313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2.77</v>
      </c>
      <c r="AM13" s="0" t="n">
        <v>17018</v>
      </c>
      <c r="AN13" s="0" t="n">
        <v>436</v>
      </c>
      <c r="AO13" s="0" t="n">
        <v>0.876986</v>
      </c>
      <c r="AP13" s="0" t="n">
        <v>2.62529</v>
      </c>
      <c r="AR13" s="0" t="n">
        <f aca="false">SUM(A13:S13)</f>
        <v>0.024519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0864</v>
      </c>
      <c r="J14" s="0" t="n">
        <v>0.00536947</v>
      </c>
      <c r="K14" s="0" t="n">
        <v>0.00484196</v>
      </c>
      <c r="L14" s="0" t="n">
        <v>0.00131666</v>
      </c>
      <c r="M14" s="0" t="n">
        <v>0.00107496</v>
      </c>
      <c r="N14" s="0" t="n">
        <v>0.00124901</v>
      </c>
      <c r="O14" s="0" t="n">
        <v>0.0014321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05944</v>
      </c>
      <c r="AD14" s="0" t="n">
        <v>0.304219</v>
      </c>
      <c r="AE14" s="0" t="n">
        <v>1.31401</v>
      </c>
      <c r="AF14" s="0" t="n">
        <v>22.0846</v>
      </c>
      <c r="AG14" s="0" t="n">
        <v>0.74520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2.77</v>
      </c>
      <c r="AM14" s="0" t="n">
        <v>17018</v>
      </c>
      <c r="AN14" s="0" t="n">
        <v>444</v>
      </c>
      <c r="AO14" s="0" t="n">
        <v>0.873237</v>
      </c>
      <c r="AP14" s="0" t="n">
        <v>2.71096</v>
      </c>
      <c r="AR14" s="0" t="n">
        <f aca="false">SUM(A14:S14)</f>
        <v>0.016370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1022</v>
      </c>
      <c r="J15" s="0" t="n">
        <v>0.00425298</v>
      </c>
      <c r="K15" s="0" t="n">
        <v>0.00487631</v>
      </c>
      <c r="L15" s="0" t="n">
        <v>0.00186275</v>
      </c>
      <c r="M15" s="0" t="n">
        <v>0.00172388</v>
      </c>
      <c r="N15" s="0" t="n">
        <v>0.00232678</v>
      </c>
      <c r="O15" s="0" t="n">
        <v>0.0021762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7871</v>
      </c>
      <c r="AC15" s="0" t="n">
        <v>0.100294</v>
      </c>
      <c r="AD15" s="0" t="n">
        <v>0.905921</v>
      </c>
      <c r="AE15" s="0" t="n">
        <v>2.16394</v>
      </c>
      <c r="AF15" s="0" t="n">
        <v>29.9639</v>
      </c>
      <c r="AG15" s="0" t="n">
        <v>0.707533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77</v>
      </c>
      <c r="AM15" s="0" t="n">
        <v>17018</v>
      </c>
      <c r="AN15" s="0" t="n">
        <v>452</v>
      </c>
      <c r="AO15" s="0" t="n">
        <v>0.828086</v>
      </c>
      <c r="AP15" s="0" t="n">
        <v>3.77276</v>
      </c>
      <c r="AR15" s="0" t="n">
        <f aca="false">SUM(A15:S15)</f>
        <v>0.018229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435139</v>
      </c>
      <c r="K16" s="0" t="n">
        <v>0.00643906</v>
      </c>
      <c r="L16" s="0" t="n">
        <v>0.00274936</v>
      </c>
      <c r="M16" s="0" t="n">
        <v>0.00264826</v>
      </c>
      <c r="N16" s="0" t="n">
        <v>0.00297376</v>
      </c>
      <c r="O16" s="0" t="n">
        <v>0.0020342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2068</v>
      </c>
      <c r="AC16" s="0" t="n">
        <v>0.137347</v>
      </c>
      <c r="AD16" s="0" t="n">
        <v>0.998315</v>
      </c>
      <c r="AE16" s="0" t="n">
        <v>2.51679</v>
      </c>
      <c r="AF16" s="0" t="n">
        <v>31.4239</v>
      </c>
      <c r="AG16" s="0" t="n">
        <v>0.702053</v>
      </c>
      <c r="AH16" s="0" t="n">
        <v>8.76</v>
      </c>
      <c r="AI16" s="0" t="n">
        <v>-0.0304</v>
      </c>
      <c r="AJ16" s="0" t="n">
        <v>0.663444</v>
      </c>
      <c r="AK16" s="0" t="n">
        <v>-10</v>
      </c>
      <c r="AL16" s="0" t="n">
        <v>22.77</v>
      </c>
      <c r="AM16" s="0" t="n">
        <v>17018</v>
      </c>
      <c r="AN16" s="0" t="n">
        <v>453</v>
      </c>
      <c r="AO16" s="0" t="n">
        <v>0.820676</v>
      </c>
      <c r="AP16" s="0" t="n">
        <v>3.95253</v>
      </c>
      <c r="AR16" s="0" t="n">
        <f aca="false">SUM(A16:S16)</f>
        <v>0.021196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58749</v>
      </c>
      <c r="J17" s="0" t="n">
        <v>0.00725519</v>
      </c>
      <c r="K17" s="0" t="n">
        <v>0.0102398</v>
      </c>
      <c r="L17" s="0" t="n">
        <v>0.00539691</v>
      </c>
      <c r="M17" s="0" t="n">
        <v>0.00583337</v>
      </c>
      <c r="N17" s="0" t="n">
        <v>0.00915127</v>
      </c>
      <c r="O17" s="0" t="n">
        <v>0.00720212</v>
      </c>
      <c r="P17" s="0" t="n">
        <v>0.0024658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1369</v>
      </c>
      <c r="AC17" s="0" t="n">
        <v>0.281802</v>
      </c>
      <c r="AD17" s="0" t="n">
        <v>1.67192</v>
      </c>
      <c r="AE17" s="0" t="n">
        <v>3.52664</v>
      </c>
      <c r="AF17" s="0" t="n">
        <v>42.0207</v>
      </c>
      <c r="AG17" s="0" t="n">
        <v>0.635615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.77</v>
      </c>
      <c r="AM17" s="0" t="n">
        <v>17018</v>
      </c>
      <c r="AN17" s="0" t="n">
        <v>502</v>
      </c>
      <c r="AO17" s="0" t="n">
        <v>0.74482</v>
      </c>
      <c r="AP17" s="0" t="n">
        <v>5.89225</v>
      </c>
      <c r="AR17" s="0" t="n">
        <f aca="false">SUM(A17:S17)</f>
        <v>0.0501319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75853</v>
      </c>
      <c r="AD18" s="0" t="n">
        <v>1.53703</v>
      </c>
      <c r="AE18" s="0" t="n">
        <v>6.76361</v>
      </c>
      <c r="AF18" s="0" t="n">
        <v>96.6772</v>
      </c>
      <c r="AG18" s="0" t="n">
        <v>0.609588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73</v>
      </c>
      <c r="AM18" s="0" t="n">
        <v>17018</v>
      </c>
      <c r="AN18" s="0" t="n">
        <v>510</v>
      </c>
      <c r="AO18" s="0" t="n">
        <v>0.714321</v>
      </c>
      <c r="AP18" s="0" t="n">
        <v>6.7284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85353</v>
      </c>
      <c r="AD19" s="0" t="n">
        <v>1.49403</v>
      </c>
      <c r="AE19" s="0" t="n">
        <v>7.80402</v>
      </c>
      <c r="AF19" s="0" t="n">
        <v>128.708</v>
      </c>
      <c r="AG19" s="0" t="n">
        <v>0.58287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2.73</v>
      </c>
      <c r="AM19" s="0" t="n">
        <v>17018</v>
      </c>
      <c r="AN19" s="0" t="n">
        <v>518</v>
      </c>
      <c r="AO19" s="0" t="n">
        <v>0.683019</v>
      </c>
      <c r="AP19" s="0" t="n">
        <v>7.624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304</v>
      </c>
      <c r="AD20" s="0" t="n">
        <v>1.24821</v>
      </c>
      <c r="AE20" s="0" t="n">
        <v>8.5075</v>
      </c>
      <c r="AF20" s="0" t="n">
        <v>193.701</v>
      </c>
      <c r="AG20" s="0" t="n">
        <v>0.53904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2.73</v>
      </c>
      <c r="AM20" s="0" t="n">
        <v>17018</v>
      </c>
      <c r="AN20" s="0" t="n">
        <v>526</v>
      </c>
      <c r="AO20" s="0" t="n">
        <v>0.631652</v>
      </c>
      <c r="AP20" s="0" t="n">
        <v>9.1883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66423</v>
      </c>
      <c r="AD21" s="0" t="n">
        <v>1.28407</v>
      </c>
      <c r="AE21" s="0" t="n">
        <v>8.38184</v>
      </c>
      <c r="AF21" s="0" t="n">
        <v>183.66</v>
      </c>
      <c r="AG21" s="0" t="n">
        <v>0.54520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77</v>
      </c>
      <c r="AM21" s="0" t="n">
        <v>17018</v>
      </c>
      <c r="AN21" s="0" t="n">
        <v>527</v>
      </c>
      <c r="AO21" s="0" t="n">
        <v>0.637325</v>
      </c>
      <c r="AP21" s="0" t="n">
        <v>9.009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97578</v>
      </c>
      <c r="AD22" s="0" t="n">
        <v>1.76492</v>
      </c>
      <c r="AE22" s="0" t="n">
        <v>9.56662</v>
      </c>
      <c r="AF22" s="0" t="n">
        <v>202.965</v>
      </c>
      <c r="AG22" s="0" t="n">
        <v>0.515752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2.73</v>
      </c>
      <c r="AM22" s="0" t="n">
        <v>17018</v>
      </c>
      <c r="AN22" s="0" t="n">
        <v>536</v>
      </c>
      <c r="AO22" s="0" t="n">
        <v>0.604364</v>
      </c>
      <c r="AP22" s="0" t="n">
        <v>10.07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3683</v>
      </c>
      <c r="AC23" s="0" t="n">
        <v>0.127277</v>
      </c>
      <c r="AD23" s="0" t="n">
        <v>2.62168</v>
      </c>
      <c r="AE23" s="0" t="n">
        <v>13.1504</v>
      </c>
      <c r="AF23" s="0" t="n">
        <v>251.949</v>
      </c>
      <c r="AG23" s="0" t="n">
        <v>0.480821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2.73</v>
      </c>
      <c r="AM23" s="0" t="n">
        <v>17018</v>
      </c>
      <c r="AN23" s="0" t="n">
        <v>544</v>
      </c>
      <c r="AO23" s="0" t="n">
        <v>0.563431</v>
      </c>
      <c r="AP23" s="0" t="n">
        <v>11.47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1804</v>
      </c>
      <c r="AC24" s="0" t="n">
        <v>0.140015</v>
      </c>
      <c r="AD24" s="0" t="n">
        <v>2.80011</v>
      </c>
      <c r="AE24" s="0" t="n">
        <v>13.2292</v>
      </c>
      <c r="AF24" s="0" t="n">
        <v>251.694</v>
      </c>
      <c r="AG24" s="0" t="n">
        <v>0.480136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2.73</v>
      </c>
      <c r="AM24" s="0" t="n">
        <v>17018</v>
      </c>
      <c r="AN24" s="0" t="n">
        <v>552</v>
      </c>
      <c r="AO24" s="0" t="n">
        <v>0.562628</v>
      </c>
      <c r="AP24" s="0" t="n">
        <v>11.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1:19Z</dcterms:created>
  <dc:creator>Claire</dc:creator>
  <dc:description/>
  <dc:language>en-US</dc:language>
  <cp:lastModifiedBy>Claire</cp:lastModifiedBy>
  <dcterms:modified xsi:type="dcterms:W3CDTF">2010-06-19T18:51:19Z</dcterms:modified>
  <cp:revision>0</cp:revision>
  <dc:subject/>
  <dc:title/>
</cp:coreProperties>
</file>