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07749</v>
      </c>
      <c r="I1" s="0" t="n">
        <v>0.00600813</v>
      </c>
      <c r="J1" s="0" t="n">
        <v>0.00489384</v>
      </c>
      <c r="K1" s="0" t="n">
        <v>0.00653857</v>
      </c>
      <c r="L1" s="0" t="n">
        <v>0.005805</v>
      </c>
      <c r="M1" s="0" t="n">
        <v>0.00721973</v>
      </c>
      <c r="N1" s="0" t="n">
        <v>0.0113175</v>
      </c>
      <c r="O1" s="0" t="n">
        <v>0.00917473</v>
      </c>
      <c r="P1" s="0" t="n">
        <v>0.012046</v>
      </c>
      <c r="Q1" s="0" t="n">
        <v>0.0141027</v>
      </c>
      <c r="R1" s="0" t="n">
        <v>0.019868</v>
      </c>
      <c r="S1" s="0" t="n">
        <v>0.0268523</v>
      </c>
      <c r="T1" s="0" t="n">
        <v>0.0417243</v>
      </c>
      <c r="U1" s="0" t="n">
        <v>0.0414256</v>
      </c>
      <c r="V1" s="0" t="n">
        <v>0.0171813</v>
      </c>
      <c r="W1" s="0" t="n">
        <v>0.00348094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6352</v>
      </c>
      <c r="AC1" s="0" t="n">
        <v>0.0249869</v>
      </c>
      <c r="AD1" s="0" t="n">
        <v>0.206354</v>
      </c>
      <c r="AE1" s="0" t="n">
        <v>1.05783</v>
      </c>
      <c r="AF1" s="0" t="n">
        <v>5.47015</v>
      </c>
      <c r="AG1" s="0" t="n">
        <v>0.82465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73</v>
      </c>
      <c r="AM1" s="0" t="n">
        <v>17018</v>
      </c>
      <c r="AN1" s="0" t="n">
        <v>708</v>
      </c>
      <c r="AO1" s="0" t="n">
        <v>0.967517</v>
      </c>
      <c r="AP1" s="0" t="n">
        <v>0.66045</v>
      </c>
      <c r="AR1" s="0" t="n">
        <f aca="false">SUM(A1:S1)</f>
        <v>0.126903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0293</v>
      </c>
      <c r="I2" s="0" t="n">
        <v>0.00346948</v>
      </c>
      <c r="J2" s="0" t="n">
        <v>0.00284396</v>
      </c>
      <c r="K2" s="0" t="n">
        <v>0.00397776</v>
      </c>
      <c r="L2" s="0" t="n">
        <v>0.003704</v>
      </c>
      <c r="M2" s="0" t="n">
        <v>0.00446279</v>
      </c>
      <c r="N2" s="0" t="n">
        <v>0.00785564</v>
      </c>
      <c r="O2" s="0" t="n">
        <v>0.00747335</v>
      </c>
      <c r="P2" s="0" t="n">
        <v>0.010636</v>
      </c>
      <c r="Q2" s="0" t="n">
        <v>0.0134192</v>
      </c>
      <c r="R2" s="0" t="n">
        <v>0.0178317</v>
      </c>
      <c r="S2" s="0" t="n">
        <v>0.0200916</v>
      </c>
      <c r="T2" s="0" t="n">
        <v>0.016168</v>
      </c>
      <c r="U2" s="0" t="n">
        <v>0.0103591</v>
      </c>
      <c r="V2" s="0" t="n">
        <v>0.00598141</v>
      </c>
      <c r="W2" s="0" t="n">
        <v>0.00374418</v>
      </c>
      <c r="X2" s="0" t="n">
        <v>0.0029057</v>
      </c>
      <c r="Y2" s="0" t="n">
        <v>0.00197198</v>
      </c>
      <c r="Z2" s="0" t="n">
        <v>0.00132688</v>
      </c>
      <c r="AA2" s="0" t="n">
        <v>0.00137907</v>
      </c>
      <c r="AB2" s="0" t="n">
        <v>0.00281566</v>
      </c>
      <c r="AC2" s="0" t="n">
        <v>0.0107792</v>
      </c>
      <c r="AD2" s="0" t="n">
        <v>0.0684122</v>
      </c>
      <c r="AE2" s="0" t="n">
        <v>0.304976</v>
      </c>
      <c r="AF2" s="0" t="n">
        <v>3.44903</v>
      </c>
      <c r="AG2" s="0" t="n">
        <v>0.84109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2.73</v>
      </c>
      <c r="AM2" s="0" t="n">
        <v>17018</v>
      </c>
      <c r="AN2" s="0" t="n">
        <v>710</v>
      </c>
      <c r="AO2" s="0" t="n">
        <v>0.984405</v>
      </c>
      <c r="AP2" s="0" t="n">
        <v>0.314363</v>
      </c>
      <c r="AR2" s="0" t="n">
        <f aca="false">SUM(A2:S2)</f>
        <v>0.09746841</v>
      </c>
    </row>
    <row r="3" customFormat="false" ht="15" hidden="false" customHeight="false" outlineLevel="0" collapsed="false">
      <c r="A3" s="0" t="n">
        <v>0.00137705</v>
      </c>
      <c r="B3" s="0" t="n">
        <v>0.00146671</v>
      </c>
      <c r="C3" s="0" t="n">
        <v>0.00137424</v>
      </c>
      <c r="D3" s="0" t="n">
        <v>0.00102891</v>
      </c>
      <c r="E3" s="0" t="n">
        <v>0</v>
      </c>
      <c r="F3" s="0" t="n">
        <v>0</v>
      </c>
      <c r="G3" s="0" t="n">
        <v>0</v>
      </c>
      <c r="H3" s="0" t="n">
        <v>0.00523706</v>
      </c>
      <c r="I3" s="0" t="n">
        <v>0.00978796</v>
      </c>
      <c r="J3" s="0" t="n">
        <v>0</v>
      </c>
      <c r="K3" s="0" t="n">
        <v>0</v>
      </c>
      <c r="L3" s="0" t="n">
        <v>0.00390942</v>
      </c>
      <c r="M3" s="0" t="n">
        <v>0.0108009</v>
      </c>
      <c r="N3" s="0" t="n">
        <v>0.0106945</v>
      </c>
      <c r="O3" s="0" t="n">
        <v>0.0164292</v>
      </c>
      <c r="P3" s="0" t="n">
        <v>0.0156024</v>
      </c>
      <c r="Q3" s="0" t="n">
        <v>0</v>
      </c>
      <c r="R3" s="0" t="n">
        <v>0.0012948</v>
      </c>
      <c r="S3" s="0" t="n">
        <v>0.0557629</v>
      </c>
      <c r="T3" s="0" t="n">
        <v>0.034173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328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2.73</v>
      </c>
      <c r="AM3" s="0" t="n">
        <v>17018</v>
      </c>
      <c r="AN3" s="0" t="n">
        <v>711</v>
      </c>
      <c r="AO3" s="0" t="n">
        <v>1.02208</v>
      </c>
      <c r="AP3" s="0" t="n">
        <v>-0.436824</v>
      </c>
      <c r="AR3" s="0" t="n">
        <f aca="false">SUM(A3:S3)</f>
        <v>0.1347660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03624</v>
      </c>
      <c r="E4" s="0" t="n">
        <v>0.00257823</v>
      </c>
      <c r="F4" s="0" t="n">
        <v>0.00129319</v>
      </c>
      <c r="G4" s="0" t="n">
        <v>0</v>
      </c>
      <c r="H4" s="0" t="n">
        <v>0.00244544</v>
      </c>
      <c r="I4" s="0" t="n">
        <v>0.00299305</v>
      </c>
      <c r="J4" s="0" t="n">
        <v>0.00171664</v>
      </c>
      <c r="K4" s="0" t="n">
        <v>0.00296781</v>
      </c>
      <c r="L4" s="0" t="n">
        <v>0.00360652</v>
      </c>
      <c r="M4" s="0" t="n">
        <v>0.00302525</v>
      </c>
      <c r="N4" s="0" t="n">
        <v>0.00427899</v>
      </c>
      <c r="O4" s="0" t="n">
        <v>0.00463827</v>
      </c>
      <c r="P4" s="0" t="n">
        <v>0.00615398</v>
      </c>
      <c r="Q4" s="0" t="n">
        <v>0.00943057</v>
      </c>
      <c r="R4" s="0" t="n">
        <v>0.0117508</v>
      </c>
      <c r="S4" s="0" t="n">
        <v>0.0104843</v>
      </c>
      <c r="T4" s="0" t="n">
        <v>0.00977691</v>
      </c>
      <c r="U4" s="0" t="n">
        <v>0.00868071</v>
      </c>
      <c r="V4" s="0" t="n">
        <v>0.00582492</v>
      </c>
      <c r="W4" s="0" t="n">
        <v>0.00330669</v>
      </c>
      <c r="X4" s="0" t="n">
        <v>0.00366099</v>
      </c>
      <c r="Y4" s="0" t="n">
        <v>0.00686897</v>
      </c>
      <c r="Z4" s="0" t="n">
        <v>0.0123782</v>
      </c>
      <c r="AA4" s="0" t="n">
        <v>0.0407889</v>
      </c>
      <c r="AB4" s="0" t="n">
        <v>0.119012</v>
      </c>
      <c r="AC4" s="0" t="n">
        <v>0.172915</v>
      </c>
      <c r="AD4" s="0" t="n">
        <v>0.13348</v>
      </c>
      <c r="AE4" s="0" t="n">
        <v>0.0284168</v>
      </c>
      <c r="AF4" s="0" t="n">
        <v>0</v>
      </c>
      <c r="AG4" s="0" t="n">
        <v>0.847258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2.73</v>
      </c>
      <c r="AM4" s="0" t="n">
        <v>17018</v>
      </c>
      <c r="AN4" s="0" t="n">
        <v>713</v>
      </c>
      <c r="AO4" s="0" t="n">
        <v>0.991619</v>
      </c>
      <c r="AP4" s="0" t="n">
        <v>0.168317</v>
      </c>
      <c r="AR4" s="0" t="n">
        <f aca="false">SUM(A4:S4)</f>
        <v>0.069399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5521</v>
      </c>
      <c r="F5" s="0" t="n">
        <v>0.00311244</v>
      </c>
      <c r="G5" s="0" t="n">
        <v>0.00188901</v>
      </c>
      <c r="H5" s="0" t="n">
        <v>0.00359276</v>
      </c>
      <c r="I5" s="0" t="n">
        <v>0.00511388</v>
      </c>
      <c r="J5" s="0" t="n">
        <v>0.00398662</v>
      </c>
      <c r="K5" s="0" t="n">
        <v>0.00602542</v>
      </c>
      <c r="L5" s="0" t="n">
        <v>0.00564334</v>
      </c>
      <c r="M5" s="0" t="n">
        <v>0.0070318</v>
      </c>
      <c r="N5" s="0" t="n">
        <v>0.0143868</v>
      </c>
      <c r="O5" s="0" t="n">
        <v>0.015286</v>
      </c>
      <c r="P5" s="0" t="n">
        <v>0.0176208</v>
      </c>
      <c r="Q5" s="0" t="n">
        <v>0.0183347</v>
      </c>
      <c r="R5" s="0" t="n">
        <v>0.0189186</v>
      </c>
      <c r="S5" s="0" t="n">
        <v>0.015402</v>
      </c>
      <c r="T5" s="0" t="n">
        <v>0.0138379</v>
      </c>
      <c r="U5" s="0" t="n">
        <v>0.0120787</v>
      </c>
      <c r="V5" s="0" t="n">
        <v>0.0082693</v>
      </c>
      <c r="W5" s="0" t="n">
        <v>0.00391721</v>
      </c>
      <c r="X5" s="0" t="n">
        <v>0.00246386</v>
      </c>
      <c r="Y5" s="0" t="n">
        <v>0.00187539</v>
      </c>
      <c r="Z5" s="0" t="n">
        <v>0.00261227</v>
      </c>
      <c r="AA5" s="0" t="n">
        <v>0.00867265</v>
      </c>
      <c r="AB5" s="0" t="n">
        <v>0.0411034</v>
      </c>
      <c r="AC5" s="0" t="n">
        <v>0.172496</v>
      </c>
      <c r="AD5" s="0" t="n">
        <v>0.381788</v>
      </c>
      <c r="AE5" s="0" t="n">
        <v>0.683389</v>
      </c>
      <c r="AF5" s="0" t="n">
        <v>7.05918</v>
      </c>
      <c r="AG5" s="0" t="n">
        <v>0.78424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2.73</v>
      </c>
      <c r="AM5" s="0" t="n">
        <v>17018</v>
      </c>
      <c r="AN5" s="0" t="n">
        <v>714</v>
      </c>
      <c r="AO5" s="0" t="n">
        <v>0.916755</v>
      </c>
      <c r="AP5" s="0" t="n">
        <v>1.73829</v>
      </c>
      <c r="AR5" s="0" t="n">
        <f aca="false">SUM(A5:S5)</f>
        <v>0.1388962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28085</v>
      </c>
      <c r="AE6" s="0" t="n">
        <v>3.67483</v>
      </c>
      <c r="AF6" s="0" t="n">
        <v>186.794</v>
      </c>
      <c r="AG6" s="0" t="n">
        <v>0.628081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2.73</v>
      </c>
      <c r="AM6" s="0" t="n">
        <v>17018</v>
      </c>
      <c r="AN6" s="0" t="n">
        <v>715</v>
      </c>
      <c r="AO6" s="0" t="n">
        <v>0.734205</v>
      </c>
      <c r="AP6" s="0" t="n">
        <v>6.1793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08434</v>
      </c>
      <c r="AE7" s="0" t="n">
        <v>0.391185</v>
      </c>
      <c r="AF7" s="0" t="n">
        <v>17.344</v>
      </c>
      <c r="AG7" s="0" t="n">
        <v>0.79931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2.73</v>
      </c>
      <c r="AM7" s="0" t="n">
        <v>17018</v>
      </c>
      <c r="AN7" s="0" t="n">
        <v>724</v>
      </c>
      <c r="AO7" s="0" t="n">
        <v>0.935505</v>
      </c>
      <c r="AP7" s="0" t="n">
        <v>1.3333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79091</v>
      </c>
      <c r="K8" s="0" t="n">
        <v>0.00246753</v>
      </c>
      <c r="L8" s="0" t="n">
        <v>0</v>
      </c>
      <c r="M8" s="0" t="n">
        <v>0</v>
      </c>
      <c r="N8" s="0" t="n">
        <v>0.00125984</v>
      </c>
      <c r="O8" s="0" t="n">
        <v>0.00614937</v>
      </c>
      <c r="P8" s="0" t="n">
        <v>0.0104569</v>
      </c>
      <c r="Q8" s="0" t="n">
        <v>0.0010927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02278</v>
      </c>
      <c r="AD8" s="0" t="n">
        <v>0.127354</v>
      </c>
      <c r="AE8" s="0" t="n">
        <v>1.02612</v>
      </c>
      <c r="AF8" s="0" t="n">
        <v>13.079</v>
      </c>
      <c r="AG8" s="0" t="n">
        <v>0.7849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2.73</v>
      </c>
      <c r="AM8" s="0" t="n">
        <v>17018</v>
      </c>
      <c r="AN8" s="0" t="n">
        <v>725</v>
      </c>
      <c r="AO8" s="0" t="n">
        <v>0.918671</v>
      </c>
      <c r="AP8" s="0" t="n">
        <v>1.69655</v>
      </c>
      <c r="AR8" s="0" t="n">
        <f aca="false">SUM(A8:S8)</f>
        <v>0.025217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846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47093</v>
      </c>
      <c r="AE9" s="0" t="n">
        <v>0.767416</v>
      </c>
      <c r="AF9" s="0" t="n">
        <v>14.2491</v>
      </c>
      <c r="AG9" s="0" t="n">
        <v>0.79931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2.73</v>
      </c>
      <c r="AM9" s="0" t="n">
        <v>17018</v>
      </c>
      <c r="AN9" s="0" t="n">
        <v>727</v>
      </c>
      <c r="AO9" s="0" t="n">
        <v>0.93437</v>
      </c>
      <c r="AP9" s="0" t="n">
        <v>1.35766</v>
      </c>
      <c r="AR9" s="0" t="n">
        <f aca="false">SUM(A9:S9)</f>
        <v>0.00184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7235</v>
      </c>
      <c r="G10" s="0" t="n">
        <v>0.00131075</v>
      </c>
      <c r="H10" s="0" t="n">
        <v>0.00306216</v>
      </c>
      <c r="I10" s="0" t="n">
        <v>0.00525043</v>
      </c>
      <c r="J10" s="0" t="n">
        <v>0.00436247</v>
      </c>
      <c r="K10" s="0" t="n">
        <v>0.00578448</v>
      </c>
      <c r="L10" s="0" t="n">
        <v>0.00449302</v>
      </c>
      <c r="M10" s="0" t="n">
        <v>0.00363585</v>
      </c>
      <c r="N10" s="0" t="n">
        <v>0.00355676</v>
      </c>
      <c r="O10" s="0" t="n">
        <v>0.00216909</v>
      </c>
      <c r="P10" s="0" t="n">
        <v>0.0012213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51752</v>
      </c>
      <c r="AE10" s="0" t="n">
        <v>0.286354</v>
      </c>
      <c r="AF10" s="0" t="n">
        <v>7.23337</v>
      </c>
      <c r="AG10" s="0" t="n">
        <v>0.824656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2.73</v>
      </c>
      <c r="AM10" s="0" t="n">
        <v>17018</v>
      </c>
      <c r="AN10" s="0" t="n">
        <v>735</v>
      </c>
      <c r="AO10" s="0" t="n">
        <v>0.96634</v>
      </c>
      <c r="AP10" s="0" t="n">
        <v>0.684796</v>
      </c>
      <c r="AR10" s="0" t="n">
        <f aca="false">SUM(A10:S10)</f>
        <v>0.0364187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52858</v>
      </c>
      <c r="I11" s="0" t="n">
        <v>0.00372625</v>
      </c>
      <c r="J11" s="0" t="n">
        <v>0.00381347</v>
      </c>
      <c r="K11" s="0" t="n">
        <v>0.00514839</v>
      </c>
      <c r="L11" s="0" t="n">
        <v>0.00393077</v>
      </c>
      <c r="M11" s="0" t="n">
        <v>0.00306672</v>
      </c>
      <c r="N11" s="0" t="n">
        <v>0.0025848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00656</v>
      </c>
      <c r="AD11" s="0" t="n">
        <v>0.189911</v>
      </c>
      <c r="AE11" s="0" t="n">
        <v>0.597106</v>
      </c>
      <c r="AF11" s="0" t="n">
        <v>12.116</v>
      </c>
      <c r="AG11" s="0" t="n">
        <v>0.802053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2.73</v>
      </c>
      <c r="AM11" s="0" t="n">
        <v>17018</v>
      </c>
      <c r="AN11" s="0" t="n">
        <v>736</v>
      </c>
      <c r="AO11" s="0" t="n">
        <v>0.937572</v>
      </c>
      <c r="AP11" s="0" t="n">
        <v>1.28922</v>
      </c>
      <c r="AR11" s="0" t="n">
        <f aca="false">SUM(A11:S11)</f>
        <v>0.023799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93431</v>
      </c>
      <c r="E12" s="0" t="n">
        <v>0.00444534</v>
      </c>
      <c r="F12" s="0" t="n">
        <v>0.00188869</v>
      </c>
      <c r="G12" s="0" t="n">
        <v>0</v>
      </c>
      <c r="H12" s="0" t="n">
        <v>0.00148884</v>
      </c>
      <c r="I12" s="0" t="n">
        <v>0.00286292</v>
      </c>
      <c r="J12" s="0" t="n">
        <v>0.00248984</v>
      </c>
      <c r="K12" s="0" t="n">
        <v>0.0029327</v>
      </c>
      <c r="L12" s="0" t="n">
        <v>0.00280641</v>
      </c>
      <c r="M12" s="0" t="n">
        <v>0.00358475</v>
      </c>
      <c r="N12" s="0" t="n">
        <v>0.00498144</v>
      </c>
      <c r="O12" s="0" t="n">
        <v>0.00570436</v>
      </c>
      <c r="P12" s="0" t="n">
        <v>0.0055722</v>
      </c>
      <c r="Q12" s="0" t="n">
        <v>0.0021543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692424</v>
      </c>
      <c r="AF12" s="0" t="n">
        <v>1.86463</v>
      </c>
      <c r="AG12" s="0" t="n">
        <v>0.841094</v>
      </c>
      <c r="AH12" s="0" t="n">
        <v>8.76</v>
      </c>
      <c r="AI12" s="0" t="n">
        <v>-0.0304</v>
      </c>
      <c r="AJ12" s="0" t="n">
        <v>0.661028</v>
      </c>
      <c r="AK12" s="0" t="n">
        <v>-10</v>
      </c>
      <c r="AL12" s="0" t="n">
        <v>22.7</v>
      </c>
      <c r="AM12" s="0" t="n">
        <v>17018</v>
      </c>
      <c r="AN12" s="0" t="n">
        <v>744</v>
      </c>
      <c r="AO12" s="0" t="n">
        <v>0.986803</v>
      </c>
      <c r="AP12" s="0" t="n">
        <v>0.265701</v>
      </c>
      <c r="AR12" s="0" t="n">
        <f aca="false">SUM(A12:S12)</f>
        <v>0.0428461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9367</v>
      </c>
      <c r="E13" s="0" t="n">
        <v>0.00429534</v>
      </c>
      <c r="F13" s="0" t="n">
        <v>0.00188164</v>
      </c>
      <c r="G13" s="0" t="n">
        <v>0</v>
      </c>
      <c r="H13" s="0" t="n">
        <v>0.00147816</v>
      </c>
      <c r="I13" s="0" t="n">
        <v>0.00308736</v>
      </c>
      <c r="J13" s="0" t="n">
        <v>0.00265897</v>
      </c>
      <c r="K13" s="0" t="n">
        <v>0.0033819</v>
      </c>
      <c r="L13" s="0" t="n">
        <v>0.00335997</v>
      </c>
      <c r="M13" s="0" t="n">
        <v>0.00330235</v>
      </c>
      <c r="N13" s="0" t="n">
        <v>0.00447731</v>
      </c>
      <c r="O13" s="0" t="n">
        <v>0.00560376</v>
      </c>
      <c r="P13" s="0" t="n">
        <v>0.00747115</v>
      </c>
      <c r="Q13" s="0" t="n">
        <v>0.0075919</v>
      </c>
      <c r="R13" s="0" t="n">
        <v>0.0043474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6701</v>
      </c>
      <c r="AF13" s="0" t="n">
        <v>2.01726</v>
      </c>
      <c r="AG13" s="0" t="n">
        <v>0.840409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2.73</v>
      </c>
      <c r="AM13" s="0" t="n">
        <v>17018</v>
      </c>
      <c r="AN13" s="0" t="n">
        <v>745</v>
      </c>
      <c r="AO13" s="0" t="n">
        <v>0.983603</v>
      </c>
      <c r="AP13" s="0" t="n">
        <v>0.330656</v>
      </c>
      <c r="AR13" s="0" t="n">
        <f aca="false">SUM(A13:S13)</f>
        <v>0.054873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30618</v>
      </c>
      <c r="F14" s="0" t="n">
        <v>0.00245586</v>
      </c>
      <c r="G14" s="0" t="n">
        <v>0</v>
      </c>
      <c r="H14" s="0" t="n">
        <v>0.00190388</v>
      </c>
      <c r="I14" s="0" t="n">
        <v>0.00397332</v>
      </c>
      <c r="J14" s="0" t="n">
        <v>0.00343637</v>
      </c>
      <c r="K14" s="0" t="n">
        <v>0.00486421</v>
      </c>
      <c r="L14" s="0" t="n">
        <v>0.00488007</v>
      </c>
      <c r="M14" s="0" t="n">
        <v>0.00580389</v>
      </c>
      <c r="N14" s="0" t="n">
        <v>0.00823982</v>
      </c>
      <c r="O14" s="0" t="n">
        <v>0.00627154</v>
      </c>
      <c r="P14" s="0" t="n">
        <v>0.00687442</v>
      </c>
      <c r="Q14" s="0" t="n">
        <v>0.00734064</v>
      </c>
      <c r="R14" s="0" t="n">
        <v>0.00531944</v>
      </c>
      <c r="S14" s="0" t="n">
        <v>0.0012385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568513</v>
      </c>
      <c r="AE14" s="0" t="n">
        <v>0.163919</v>
      </c>
      <c r="AF14" s="0" t="n">
        <v>3.17359</v>
      </c>
      <c r="AG14" s="0" t="n">
        <v>0.831505</v>
      </c>
      <c r="AH14" s="0" t="n">
        <v>8.76</v>
      </c>
      <c r="AI14" s="0" t="n">
        <v>-0.0304</v>
      </c>
      <c r="AJ14" s="0" t="n">
        <v>0.663444</v>
      </c>
      <c r="AK14" s="0" t="n">
        <v>-10</v>
      </c>
      <c r="AL14" s="0" t="n">
        <v>22.73</v>
      </c>
      <c r="AM14" s="0" t="n">
        <v>17018</v>
      </c>
      <c r="AN14" s="0" t="n">
        <v>746</v>
      </c>
      <c r="AO14" s="0" t="n">
        <v>0.972001</v>
      </c>
      <c r="AP14" s="0" t="n">
        <v>0.567972</v>
      </c>
      <c r="AR14" s="0" t="n">
        <f aca="false">SUM(A14:S14)</f>
        <v>0.066908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54459</v>
      </c>
      <c r="F15" s="0" t="n">
        <v>0.00217881</v>
      </c>
      <c r="G15" s="0" t="n">
        <v>0</v>
      </c>
      <c r="H15" s="0" t="n">
        <v>0.0016926</v>
      </c>
      <c r="I15" s="0" t="n">
        <v>0.00366524</v>
      </c>
      <c r="J15" s="0" t="n">
        <v>0.00369231</v>
      </c>
      <c r="K15" s="0" t="n">
        <v>0.00493754</v>
      </c>
      <c r="L15" s="0" t="n">
        <v>0.00385699</v>
      </c>
      <c r="M15" s="0" t="n">
        <v>0.0038929</v>
      </c>
      <c r="N15" s="0" t="n">
        <v>0.00483978</v>
      </c>
      <c r="O15" s="0" t="n">
        <v>0.00317254</v>
      </c>
      <c r="P15" s="0" t="n">
        <v>0.0020077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01158</v>
      </c>
      <c r="AE15" s="0" t="n">
        <v>0.256986</v>
      </c>
      <c r="AF15" s="0" t="n">
        <v>4.48169</v>
      </c>
      <c r="AG15" s="0" t="n">
        <v>0.824656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2.7</v>
      </c>
      <c r="AM15" s="0" t="n">
        <v>17018</v>
      </c>
      <c r="AN15" s="0" t="n">
        <v>748</v>
      </c>
      <c r="AO15" s="0" t="n">
        <v>0.962826</v>
      </c>
      <c r="AP15" s="0" t="n">
        <v>0.757656</v>
      </c>
      <c r="AR15" s="0" t="n">
        <f aca="false">SUM(A15:S15)</f>
        <v>0.036481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59983</v>
      </c>
      <c r="F16" s="0" t="n">
        <v>0.00217683</v>
      </c>
      <c r="G16" s="0" t="n">
        <v>0</v>
      </c>
      <c r="H16" s="0" t="n">
        <v>0.00200581</v>
      </c>
      <c r="I16" s="0" t="n">
        <v>0.00399074</v>
      </c>
      <c r="J16" s="0" t="n">
        <v>0.00369167</v>
      </c>
      <c r="K16" s="0" t="n">
        <v>0.00472573</v>
      </c>
      <c r="L16" s="0" t="n">
        <v>0.00349995</v>
      </c>
      <c r="M16" s="0" t="n">
        <v>0.00332447</v>
      </c>
      <c r="N16" s="0" t="n">
        <v>0.00405693</v>
      </c>
      <c r="O16" s="0" t="n">
        <v>0.00252439</v>
      </c>
      <c r="P16" s="0" t="n">
        <v>0.001210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34316</v>
      </c>
      <c r="AE16" s="0" t="n">
        <v>0.407154</v>
      </c>
      <c r="AF16" s="0" t="n">
        <v>4.18278</v>
      </c>
      <c r="AG16" s="0" t="n">
        <v>0.825341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2.73</v>
      </c>
      <c r="AM16" s="0" t="n">
        <v>17018</v>
      </c>
      <c r="AN16" s="0" t="n">
        <v>749</v>
      </c>
      <c r="AO16" s="0" t="n">
        <v>0.964795</v>
      </c>
      <c r="AP16" s="0" t="n">
        <v>0.716794</v>
      </c>
      <c r="AR16" s="0" t="n">
        <f aca="false">SUM(A16:S16)</f>
        <v>0.0338068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18044</v>
      </c>
      <c r="F17" s="0" t="n">
        <v>0.00227012</v>
      </c>
      <c r="G17" s="0" t="n">
        <v>0.0011393</v>
      </c>
      <c r="H17" s="0" t="n">
        <v>0.00234033</v>
      </c>
      <c r="I17" s="0" t="n">
        <v>0.00429769</v>
      </c>
      <c r="J17" s="0" t="n">
        <v>0.00363196</v>
      </c>
      <c r="K17" s="0" t="n">
        <v>0.00467051</v>
      </c>
      <c r="L17" s="0" t="n">
        <v>0.00405947</v>
      </c>
      <c r="M17" s="0" t="n">
        <v>0.00471077</v>
      </c>
      <c r="N17" s="0" t="n">
        <v>0.00597159</v>
      </c>
      <c r="O17" s="0" t="n">
        <v>0.00388352</v>
      </c>
      <c r="P17" s="0" t="n">
        <v>0.0020778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7059</v>
      </c>
      <c r="AD17" s="0" t="n">
        <v>0.0460445</v>
      </c>
      <c r="AE17" s="0" t="n">
        <v>0.444133</v>
      </c>
      <c r="AF17" s="0" t="n">
        <v>4.85386</v>
      </c>
      <c r="AG17" s="0" t="n">
        <v>0.81917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2.73</v>
      </c>
      <c r="AM17" s="0" t="n">
        <v>17018</v>
      </c>
      <c r="AN17" s="0" t="n">
        <v>751</v>
      </c>
      <c r="AO17" s="0" t="n">
        <v>0.956428</v>
      </c>
      <c r="AP17" s="0" t="n">
        <v>0.89099</v>
      </c>
      <c r="AR17" s="0" t="n">
        <f aca="false">SUM(A17:S17)</f>
        <v>0.0412335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9493</v>
      </c>
      <c r="G18" s="0" t="n">
        <v>0</v>
      </c>
      <c r="H18" s="0" t="n">
        <v>0.00204701</v>
      </c>
      <c r="I18" s="0" t="n">
        <v>0.0044907</v>
      </c>
      <c r="J18" s="0" t="n">
        <v>0.00419156</v>
      </c>
      <c r="K18" s="0" t="n">
        <v>0.00508396</v>
      </c>
      <c r="L18" s="0" t="n">
        <v>0.00339569</v>
      </c>
      <c r="M18" s="0" t="n">
        <v>0.0032322</v>
      </c>
      <c r="N18" s="0" t="n">
        <v>0.00393871</v>
      </c>
      <c r="O18" s="0" t="n">
        <v>0.0017263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22655</v>
      </c>
      <c r="AD18" s="0" t="n">
        <v>0.0332402</v>
      </c>
      <c r="AE18" s="0" t="n">
        <v>0.339841</v>
      </c>
      <c r="AF18" s="0" t="n">
        <v>6.34617</v>
      </c>
      <c r="AG18" s="0" t="n">
        <v>0.82191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2.73</v>
      </c>
      <c r="AM18" s="0" t="n">
        <v>17018</v>
      </c>
      <c r="AN18" s="0" t="n">
        <v>752</v>
      </c>
      <c r="AO18" s="0" t="n">
        <v>0.958465</v>
      </c>
      <c r="AP18" s="0" t="n">
        <v>0.848439</v>
      </c>
      <c r="AR18" s="0" t="n">
        <f aca="false">SUM(A18:S18)</f>
        <v>0.0292010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65654</v>
      </c>
      <c r="F19" s="0" t="n">
        <v>0.00215039</v>
      </c>
      <c r="G19" s="0" t="n">
        <v>0</v>
      </c>
      <c r="H19" s="0" t="n">
        <v>0.00180086</v>
      </c>
      <c r="I19" s="0" t="n">
        <v>0.0037446</v>
      </c>
      <c r="J19" s="0" t="n">
        <v>0.00317436</v>
      </c>
      <c r="K19" s="0" t="n">
        <v>0.00363361</v>
      </c>
      <c r="L19" s="0" t="n">
        <v>0.00282227</v>
      </c>
      <c r="M19" s="0" t="n">
        <v>0.00287428</v>
      </c>
      <c r="N19" s="0" t="n">
        <v>0.00409501</v>
      </c>
      <c r="O19" s="0" t="n">
        <v>0.00299603</v>
      </c>
      <c r="P19" s="0" t="n">
        <v>0.0016135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14125</v>
      </c>
      <c r="AD19" s="0" t="n">
        <v>0.0602566</v>
      </c>
      <c r="AE19" s="0" t="n">
        <v>0.349025</v>
      </c>
      <c r="AF19" s="0" t="n">
        <v>4.30075</v>
      </c>
      <c r="AG19" s="0" t="n">
        <v>0.82328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2.73</v>
      </c>
      <c r="AM19" s="0" t="n">
        <v>17018</v>
      </c>
      <c r="AN19" s="0" t="n">
        <v>753</v>
      </c>
      <c r="AO19" s="0" t="n">
        <v>0.960063</v>
      </c>
      <c r="AP19" s="0" t="n">
        <v>0.815134</v>
      </c>
      <c r="AR19" s="0" t="n">
        <f aca="false">SUM(A19:S19)</f>
        <v>0.031561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66559</v>
      </c>
      <c r="F20" s="0" t="n">
        <v>0.00183695</v>
      </c>
      <c r="G20" s="0" t="n">
        <v>0</v>
      </c>
      <c r="H20" s="0" t="n">
        <v>0.00186651</v>
      </c>
      <c r="I20" s="0" t="n">
        <v>0.00367378</v>
      </c>
      <c r="J20" s="0" t="n">
        <v>0.00320532</v>
      </c>
      <c r="K20" s="0" t="n">
        <v>0.00375852</v>
      </c>
      <c r="L20" s="0" t="n">
        <v>0.00266257</v>
      </c>
      <c r="M20" s="0" t="n">
        <v>0.00223753</v>
      </c>
      <c r="N20" s="0" t="n">
        <v>0.00271967</v>
      </c>
      <c r="O20" s="0" t="n">
        <v>0.00193539</v>
      </c>
      <c r="P20" s="0" t="n">
        <v>0.001085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83268</v>
      </c>
      <c r="AE20" s="0" t="n">
        <v>0.298181</v>
      </c>
      <c r="AF20" s="0" t="n">
        <v>4.71793</v>
      </c>
      <c r="AG20" s="0" t="n">
        <v>0.82465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2.73</v>
      </c>
      <c r="AM20" s="0" t="n">
        <v>17018</v>
      </c>
      <c r="AN20" s="0" t="n">
        <v>755</v>
      </c>
      <c r="AO20" s="0" t="n">
        <v>0.962826</v>
      </c>
      <c r="AP20" s="0" t="n">
        <v>0.757656</v>
      </c>
      <c r="AR20" s="0" t="n">
        <f aca="false">SUM(A20:S20)</f>
        <v>0.0266476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22969</v>
      </c>
      <c r="F21" s="0" t="n">
        <v>0.00189813</v>
      </c>
      <c r="G21" s="0" t="n">
        <v>0</v>
      </c>
      <c r="H21" s="0" t="n">
        <v>0.00182235</v>
      </c>
      <c r="I21" s="0" t="n">
        <v>0.00348255</v>
      </c>
      <c r="J21" s="0" t="n">
        <v>0.00287593</v>
      </c>
      <c r="K21" s="0" t="n">
        <v>0.00352167</v>
      </c>
      <c r="L21" s="0" t="n">
        <v>0.00232819</v>
      </c>
      <c r="M21" s="0" t="n">
        <v>0.00186966</v>
      </c>
      <c r="N21" s="0" t="n">
        <v>0.00213343</v>
      </c>
      <c r="O21" s="0" t="n">
        <v>0.0012839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22545</v>
      </c>
      <c r="AE21" s="0" t="n">
        <v>0.18492</v>
      </c>
      <c r="AF21" s="0" t="n">
        <v>4.31211</v>
      </c>
      <c r="AG21" s="0" t="n">
        <v>0.82602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2.73</v>
      </c>
      <c r="AM21" s="0" t="n">
        <v>17018</v>
      </c>
      <c r="AN21" s="0" t="n">
        <v>756</v>
      </c>
      <c r="AO21" s="0" t="n">
        <v>0.963258</v>
      </c>
      <c r="AP21" s="0" t="n">
        <v>0.74868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40696</v>
      </c>
      <c r="F22" s="0" t="n">
        <v>0.00230843</v>
      </c>
      <c r="G22" s="0" t="n">
        <v>0.00107673</v>
      </c>
      <c r="H22" s="0" t="n">
        <v>0.00208737</v>
      </c>
      <c r="I22" s="0" t="n">
        <v>0.00379063</v>
      </c>
      <c r="J22" s="0" t="n">
        <v>0.00298217</v>
      </c>
      <c r="K22" s="0" t="n">
        <v>0.00334206</v>
      </c>
      <c r="L22" s="0" t="n">
        <v>0.00245065</v>
      </c>
      <c r="M22" s="0" t="n">
        <v>0.00218038</v>
      </c>
      <c r="N22" s="0" t="n">
        <v>0.00280213</v>
      </c>
      <c r="O22" s="0" t="n">
        <v>0.0018927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8713</v>
      </c>
      <c r="AE22" s="0" t="n">
        <v>0.202557</v>
      </c>
      <c r="AF22" s="0" t="n">
        <v>4.4198</v>
      </c>
      <c r="AG22" s="0" t="n">
        <v>0.82465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2.73</v>
      </c>
      <c r="AM22" s="0" t="n">
        <v>17018</v>
      </c>
      <c r="AN22" s="0" t="n">
        <v>758</v>
      </c>
      <c r="AO22" s="0" t="n">
        <v>0.962826</v>
      </c>
      <c r="AP22" s="0" t="n">
        <v>0.75765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84679</v>
      </c>
      <c r="F23" s="0" t="n">
        <v>0.00311959</v>
      </c>
      <c r="G23" s="0" t="n">
        <v>0.00147305</v>
      </c>
      <c r="H23" s="0" t="n">
        <v>0.00246267</v>
      </c>
      <c r="I23" s="0" t="n">
        <v>0.00380454</v>
      </c>
      <c r="J23" s="0" t="n">
        <v>0.00274944</v>
      </c>
      <c r="K23" s="0" t="n">
        <v>0.00335693</v>
      </c>
      <c r="L23" s="0" t="n">
        <v>0.00348823</v>
      </c>
      <c r="M23" s="0" t="n">
        <v>0.00438648</v>
      </c>
      <c r="N23" s="0" t="n">
        <v>0.00670103</v>
      </c>
      <c r="O23" s="0" t="n">
        <v>0.00460365</v>
      </c>
      <c r="P23" s="0" t="n">
        <v>0.0017011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24399</v>
      </c>
      <c r="AE23" s="0" t="n">
        <v>0.266097</v>
      </c>
      <c r="AF23" s="0" t="n">
        <v>4.97707</v>
      </c>
      <c r="AG23" s="0" t="n">
        <v>0.82397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2.73</v>
      </c>
      <c r="AM23" s="0" t="n">
        <v>17018</v>
      </c>
      <c r="AN23" s="0" t="n">
        <v>759</v>
      </c>
      <c r="AO23" s="0" t="n">
        <v>0.962026</v>
      </c>
      <c r="AP23" s="0" t="n">
        <v>0.7742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73604</v>
      </c>
      <c r="G24" s="0" t="n">
        <v>0.00122614</v>
      </c>
      <c r="H24" s="0" t="n">
        <v>0.00247637</v>
      </c>
      <c r="I24" s="0" t="n">
        <v>0.00381435</v>
      </c>
      <c r="J24" s="0" t="n">
        <v>0.00278344</v>
      </c>
      <c r="K24" s="0" t="n">
        <v>0.00367587</v>
      </c>
      <c r="L24" s="0" t="n">
        <v>0.00363034</v>
      </c>
      <c r="M24" s="0" t="n">
        <v>0.00378539</v>
      </c>
      <c r="N24" s="0" t="n">
        <v>0.00485408</v>
      </c>
      <c r="O24" s="0" t="n">
        <v>0.0027805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0449</v>
      </c>
      <c r="AD24" s="0" t="n">
        <v>0.0572342</v>
      </c>
      <c r="AE24" s="0" t="n">
        <v>0.314488</v>
      </c>
      <c r="AF24" s="0" t="n">
        <v>5.70686</v>
      </c>
      <c r="AG24" s="0" t="n">
        <v>0.82191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2.73</v>
      </c>
      <c r="AM24" s="0" t="n">
        <v>17018</v>
      </c>
      <c r="AN24" s="0" t="n">
        <v>800</v>
      </c>
      <c r="AO24" s="0" t="n">
        <v>0.958465</v>
      </c>
      <c r="AP24" s="0" t="n">
        <v>0.8484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51915</v>
      </c>
      <c r="F25" s="0" t="n">
        <v>0.00238657</v>
      </c>
      <c r="G25" s="0" t="n">
        <v>0.00139225</v>
      </c>
      <c r="H25" s="0" t="n">
        <v>0.00249533</v>
      </c>
      <c r="I25" s="0" t="n">
        <v>0.00383041</v>
      </c>
      <c r="J25" s="0" t="n">
        <v>0.00330985</v>
      </c>
      <c r="K25" s="0" t="n">
        <v>0.00488622</v>
      </c>
      <c r="L25" s="0" t="n">
        <v>0.00446372</v>
      </c>
      <c r="M25" s="0" t="n">
        <v>0.00451149</v>
      </c>
      <c r="N25" s="0" t="n">
        <v>0.00511787</v>
      </c>
      <c r="O25" s="0" t="n">
        <v>0.00280988</v>
      </c>
      <c r="P25" s="0" t="n">
        <v>0.0011328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9051</v>
      </c>
      <c r="AD25" s="0" t="n">
        <v>0.10808</v>
      </c>
      <c r="AE25" s="0" t="n">
        <v>0.341884</v>
      </c>
      <c r="AF25" s="0" t="n">
        <v>5.85903</v>
      </c>
      <c r="AG25" s="0" t="n">
        <v>0.816437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2.73</v>
      </c>
      <c r="AM25" s="0" t="n">
        <v>17018</v>
      </c>
      <c r="AN25" s="0" t="n">
        <v>802</v>
      </c>
      <c r="AO25" s="0" t="n">
        <v>0.953229</v>
      </c>
      <c r="AP25" s="0" t="n">
        <v>0.95799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205327</v>
      </c>
      <c r="F26" s="0" t="n">
        <v>0.00267747</v>
      </c>
      <c r="G26" s="0" t="n">
        <v>0.0014412</v>
      </c>
      <c r="H26" s="0" t="n">
        <v>0.00272846</v>
      </c>
      <c r="I26" s="0" t="n">
        <v>0.00472061</v>
      </c>
      <c r="J26" s="0" t="n">
        <v>0.00385433</v>
      </c>
      <c r="K26" s="0" t="n">
        <v>0.00496478</v>
      </c>
      <c r="L26" s="0" t="n">
        <v>0.00362108</v>
      </c>
      <c r="M26" s="0" t="n">
        <v>0.00254944</v>
      </c>
      <c r="N26" s="0" t="n">
        <v>0.00235972</v>
      </c>
      <c r="O26" s="0" t="n">
        <v>0.0010923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882477</v>
      </c>
      <c r="AD26" s="0" t="n">
        <v>0.0767437</v>
      </c>
      <c r="AE26" s="0" t="n">
        <v>0.292649</v>
      </c>
      <c r="AF26" s="0" t="n">
        <v>6.27554</v>
      </c>
      <c r="AG26" s="0" t="n">
        <v>0.815752</v>
      </c>
      <c r="AH26" s="0" t="n">
        <v>8.76</v>
      </c>
      <c r="AI26" s="0" t="n">
        <v>-0.0292</v>
      </c>
      <c r="AJ26" s="0" t="n">
        <v>0.662638</v>
      </c>
      <c r="AK26" s="0" t="n">
        <v>-10</v>
      </c>
      <c r="AL26" s="0" t="n">
        <v>22.7</v>
      </c>
      <c r="AM26" s="0" t="n">
        <v>17018</v>
      </c>
      <c r="AN26" s="0" t="n">
        <v>810</v>
      </c>
      <c r="AO26" s="0" t="n">
        <v>0.954744</v>
      </c>
      <c r="AP26" s="0" t="n">
        <v>0.92623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60331</v>
      </c>
      <c r="F27" s="0" t="n">
        <v>0.00217777</v>
      </c>
      <c r="G27" s="0" t="n">
        <v>0.00122793</v>
      </c>
      <c r="H27" s="0" t="n">
        <v>0.002405</v>
      </c>
      <c r="I27" s="0" t="n">
        <v>0.00444371</v>
      </c>
      <c r="J27" s="0" t="n">
        <v>0.00377742</v>
      </c>
      <c r="K27" s="0" t="n">
        <v>0.0041992</v>
      </c>
      <c r="L27" s="0" t="n">
        <v>0.00306756</v>
      </c>
      <c r="M27" s="0" t="n">
        <v>0.0027401</v>
      </c>
      <c r="N27" s="0" t="n">
        <v>0.00274887</v>
      </c>
      <c r="O27" s="0" t="n">
        <v>0.00136354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35949</v>
      </c>
      <c r="AD27" s="0" t="n">
        <v>0.0878221</v>
      </c>
      <c r="AE27" s="0" t="n">
        <v>0.358721</v>
      </c>
      <c r="AF27" s="0" t="n">
        <v>5.98892</v>
      </c>
      <c r="AG27" s="0" t="n">
        <v>0.815752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2.73</v>
      </c>
      <c r="AM27" s="0" t="n">
        <v>17018</v>
      </c>
      <c r="AN27" s="0" t="n">
        <v>811</v>
      </c>
      <c r="AO27" s="0" t="n">
        <v>0.95243</v>
      </c>
      <c r="AP27" s="0" t="n">
        <v>0.97477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12094</v>
      </c>
      <c r="G28" s="0" t="n">
        <v>0.00100903</v>
      </c>
      <c r="H28" s="0" t="n">
        <v>0.00283536</v>
      </c>
      <c r="I28" s="0" t="n">
        <v>0.00648055</v>
      </c>
      <c r="J28" s="0" t="n">
        <v>0.00557318</v>
      </c>
      <c r="K28" s="0" t="n">
        <v>0.0056361</v>
      </c>
      <c r="L28" s="0" t="n">
        <v>0.00334776</v>
      </c>
      <c r="M28" s="0" t="n">
        <v>0.00246909</v>
      </c>
      <c r="N28" s="0" t="n">
        <v>0.00243867</v>
      </c>
      <c r="O28" s="0" t="n">
        <v>0.00103879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165858</v>
      </c>
      <c r="AD28" s="0" t="n">
        <v>0.111326</v>
      </c>
      <c r="AE28" s="0" t="n">
        <v>0.456527</v>
      </c>
      <c r="AF28" s="0" t="n">
        <v>7.78517</v>
      </c>
      <c r="AG28" s="0" t="n">
        <v>0.804793</v>
      </c>
      <c r="AH28" s="0" t="n">
        <v>8.76</v>
      </c>
      <c r="AI28" s="0" t="n">
        <v>-0.0292</v>
      </c>
      <c r="AJ28" s="0" t="n">
        <v>0.662638</v>
      </c>
      <c r="AK28" s="0" t="n">
        <v>-10</v>
      </c>
      <c r="AL28" s="0" t="n">
        <v>22.73</v>
      </c>
      <c r="AM28" s="0" t="n">
        <v>17018</v>
      </c>
      <c r="AN28" s="0" t="n">
        <v>819</v>
      </c>
      <c r="AO28" s="0" t="n">
        <v>0.941918</v>
      </c>
      <c r="AP28" s="0" t="n">
        <v>1.1967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.00244052</v>
      </c>
      <c r="I29" s="0" t="n">
        <v>0.00557487</v>
      </c>
      <c r="J29" s="0" t="n">
        <v>0.00507592</v>
      </c>
      <c r="K29" s="0" t="n">
        <v>0.00531158</v>
      </c>
      <c r="L29" s="0" t="n">
        <v>0.00299818</v>
      </c>
      <c r="M29" s="0" t="n">
        <v>0.00199923</v>
      </c>
      <c r="N29" s="0" t="n">
        <v>0.0015759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91101</v>
      </c>
      <c r="AD29" s="0" t="n">
        <v>0.0928006</v>
      </c>
      <c r="AE29" s="0" t="n">
        <v>0.463763</v>
      </c>
      <c r="AF29" s="0" t="n">
        <v>8.16088</v>
      </c>
      <c r="AG29" s="0" t="n">
        <v>0.806163</v>
      </c>
      <c r="AH29" s="0" t="n">
        <v>8.76</v>
      </c>
      <c r="AI29" s="0" t="n">
        <v>-0.0292</v>
      </c>
      <c r="AJ29" s="0" t="n">
        <v>0.662638</v>
      </c>
      <c r="AK29" s="0" t="n">
        <v>-10</v>
      </c>
      <c r="AL29" s="0" t="n">
        <v>22.7</v>
      </c>
      <c r="AM29" s="0" t="n">
        <v>17018</v>
      </c>
      <c r="AN29" s="0" t="n">
        <v>821</v>
      </c>
      <c r="AO29" s="0" t="n">
        <v>0.943521</v>
      </c>
      <c r="AP29" s="0" t="n">
        <v>1.16272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.0026835</v>
      </c>
      <c r="I30" s="0" t="n">
        <v>0.00608466</v>
      </c>
      <c r="J30" s="0" t="n">
        <v>0.00526892</v>
      </c>
      <c r="K30" s="0" t="n">
        <v>0.00538358</v>
      </c>
      <c r="L30" s="0" t="n">
        <v>0.00289527</v>
      </c>
      <c r="M30" s="0" t="n">
        <v>0.00185561</v>
      </c>
      <c r="N30" s="0" t="n">
        <v>0.00151821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107756</v>
      </c>
      <c r="AD30" s="0" t="n">
        <v>0.109142</v>
      </c>
      <c r="AE30" s="0" t="n">
        <v>0.476062</v>
      </c>
      <c r="AF30" s="0" t="n">
        <v>8.37041</v>
      </c>
      <c r="AG30" s="0" t="n">
        <v>0.806848</v>
      </c>
      <c r="AH30" s="0" t="n">
        <v>8.76</v>
      </c>
      <c r="AI30" s="0" t="n">
        <v>-0.0292</v>
      </c>
      <c r="AJ30" s="0" t="n">
        <v>0.665054</v>
      </c>
      <c r="AK30" s="0" t="n">
        <v>-10</v>
      </c>
      <c r="AL30" s="0" t="n">
        <v>22.7</v>
      </c>
      <c r="AM30" s="0" t="n">
        <v>17018</v>
      </c>
      <c r="AN30" s="0" t="n">
        <v>823</v>
      </c>
      <c r="AO30" s="0" t="n">
        <v>0.940893</v>
      </c>
      <c r="AP30" s="0" t="n">
        <v>1.21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1:07Z</dcterms:created>
  <dc:creator>Claire</dc:creator>
  <dc:description/>
  <dc:language>en-US</dc:language>
  <cp:lastModifiedBy>Claire</cp:lastModifiedBy>
  <dcterms:modified xsi:type="dcterms:W3CDTF">2010-06-19T18:51:07Z</dcterms:modified>
  <cp:revision>0</cp:revision>
  <dc:subject/>
  <dc:title/>
</cp:coreProperties>
</file>