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73224</v>
      </c>
      <c r="G1" s="0" t="n">
        <v>0.00647416</v>
      </c>
      <c r="H1" s="0" t="n">
        <v>0.0211822</v>
      </c>
      <c r="I1" s="0" t="n">
        <v>0.0234417</v>
      </c>
      <c r="J1" s="0" t="n">
        <v>0.00775333</v>
      </c>
      <c r="K1" s="0" t="n">
        <v>0.0014521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104877</v>
      </c>
      <c r="AB1" s="0" t="n">
        <v>5.96077</v>
      </c>
      <c r="AC1" s="0" t="n">
        <v>54.737</v>
      </c>
      <c r="AD1" s="0" t="n">
        <v>65.4887</v>
      </c>
      <c r="AE1" s="0" t="n">
        <v>30.6188</v>
      </c>
      <c r="AF1" s="0" t="n">
        <v>114.929</v>
      </c>
      <c r="AG1" s="0" t="n">
        <v>0.56027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1</v>
      </c>
      <c r="AM1" s="0" t="n">
        <v>17017</v>
      </c>
      <c r="AN1" s="0" t="n">
        <v>5447</v>
      </c>
      <c r="AO1" s="0" t="n">
        <v>0.657333</v>
      </c>
      <c r="AP1" s="0" t="n">
        <v>8.3913</v>
      </c>
      <c r="AR1" s="0" t="n">
        <f aca="false">SUM(A1:S1)</f>
        <v>0.06203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4117</v>
      </c>
      <c r="G2" s="0" t="n">
        <v>0.0189897</v>
      </c>
      <c r="H2" s="0" t="n">
        <v>0.0541835</v>
      </c>
      <c r="I2" s="0" t="n">
        <v>0.0580339</v>
      </c>
      <c r="J2" s="0" t="n">
        <v>0.0217134</v>
      </c>
      <c r="K2" s="0" t="n">
        <v>0.0062917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77036</v>
      </c>
      <c r="AC2" s="0" t="n">
        <v>2.00384</v>
      </c>
      <c r="AD2" s="0" t="n">
        <v>22.0805</v>
      </c>
      <c r="AE2" s="0" t="n">
        <v>71.3824</v>
      </c>
      <c r="AF2" s="0" t="n">
        <v>267.58</v>
      </c>
      <c r="AG2" s="0" t="n">
        <v>0.515067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2.81</v>
      </c>
      <c r="AM2" s="0" t="n">
        <v>17017</v>
      </c>
      <c r="AN2" s="0" t="n">
        <v>5456</v>
      </c>
      <c r="AO2" s="0" t="n">
        <v>0.604296</v>
      </c>
      <c r="AP2" s="0" t="n">
        <v>10.0738</v>
      </c>
      <c r="AR2" s="0" t="n">
        <f aca="false">SUM(A2:S2)</f>
        <v>0.165623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01667</v>
      </c>
      <c r="F3" s="0" t="n">
        <v>0.00456079</v>
      </c>
      <c r="G3" s="0" t="n">
        <v>0.0076133</v>
      </c>
      <c r="H3" s="0" t="n">
        <v>0.010785</v>
      </c>
      <c r="I3" s="0" t="n">
        <v>0.0051926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240829</v>
      </c>
      <c r="X3" s="0" t="n">
        <v>0.130212</v>
      </c>
      <c r="Y3" s="0" t="n">
        <v>4.38835</v>
      </c>
      <c r="Z3" s="0" t="n">
        <v>55.3709</v>
      </c>
      <c r="AA3" s="0" t="n">
        <v>187.861</v>
      </c>
      <c r="AB3" s="0" t="n">
        <v>253.886</v>
      </c>
      <c r="AC3" s="0" t="n">
        <v>182.731</v>
      </c>
      <c r="AD3" s="0" t="n">
        <v>116.098</v>
      </c>
      <c r="AE3" s="0" t="n">
        <v>153.497</v>
      </c>
      <c r="AF3" s="0" t="n">
        <v>405.36</v>
      </c>
      <c r="AG3" s="0" t="n">
        <v>0.21164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2.81</v>
      </c>
      <c r="AM3" s="0" t="n">
        <v>17017</v>
      </c>
      <c r="AN3" s="0" t="n">
        <v>5504</v>
      </c>
      <c r="AO3" s="0" t="n">
        <v>0.248006</v>
      </c>
      <c r="AP3" s="0" t="n">
        <v>27.8861</v>
      </c>
      <c r="AR3" s="0" t="n">
        <f aca="false">SUM(A3:S3)</f>
        <v>0.02916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11254</v>
      </c>
      <c r="G4" s="0" t="n">
        <v>0.00764048</v>
      </c>
      <c r="H4" s="0" t="n">
        <v>0.023189</v>
      </c>
      <c r="I4" s="0" t="n">
        <v>0.0224794</v>
      </c>
      <c r="J4" s="0" t="n">
        <v>0.0062306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14138</v>
      </c>
      <c r="AA4" s="0" t="n">
        <v>0.204199</v>
      </c>
      <c r="AB4" s="0" t="n">
        <v>10.5913</v>
      </c>
      <c r="AC4" s="0" t="n">
        <v>86.8185</v>
      </c>
      <c r="AD4" s="0" t="n">
        <v>91.2566</v>
      </c>
      <c r="AE4" s="0" t="n">
        <v>32.0857</v>
      </c>
      <c r="AF4" s="0" t="n">
        <v>59.792</v>
      </c>
      <c r="AG4" s="0" t="n">
        <v>0.53493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81</v>
      </c>
      <c r="AM4" s="0" t="n">
        <v>17017</v>
      </c>
      <c r="AN4" s="0" t="n">
        <v>5512</v>
      </c>
      <c r="AO4" s="0" t="n">
        <v>0.6276</v>
      </c>
      <c r="AP4" s="0" t="n">
        <v>9.31704</v>
      </c>
      <c r="AR4" s="0" t="n">
        <f aca="false">SUM(A4:S4)</f>
        <v>0.061652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1983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41639</v>
      </c>
      <c r="Z5" s="0" t="n">
        <v>0.218926</v>
      </c>
      <c r="AA5" s="0" t="n">
        <v>13.0816</v>
      </c>
      <c r="AB5" s="0" t="n">
        <v>204.372</v>
      </c>
      <c r="AC5" s="0" t="n">
        <v>613.24</v>
      </c>
      <c r="AD5" s="0" t="n">
        <v>387.599</v>
      </c>
      <c r="AE5" s="0" t="n">
        <v>165.504</v>
      </c>
      <c r="AF5" s="0" t="n">
        <v>282.279</v>
      </c>
      <c r="AG5" s="0" t="n">
        <v>0.169178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2.81</v>
      </c>
      <c r="AM5" s="0" t="n">
        <v>17017</v>
      </c>
      <c r="AN5" s="0" t="n">
        <v>5520</v>
      </c>
      <c r="AO5" s="0" t="n">
        <v>0.198003</v>
      </c>
      <c r="AP5" s="0" t="n">
        <v>32.3894</v>
      </c>
      <c r="AR5" s="0" t="n">
        <f aca="false">SUM(A5:S5)</f>
        <v>0.001198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19934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48255</v>
      </c>
      <c r="AA6" s="0" t="n">
        <v>0.535421</v>
      </c>
      <c r="AB6" s="0" t="n">
        <v>20.5311</v>
      </c>
      <c r="AC6" s="0" t="n">
        <v>111.407</v>
      </c>
      <c r="AD6" s="0" t="n">
        <v>75.0628</v>
      </c>
      <c r="AE6" s="0" t="n">
        <v>18.2452</v>
      </c>
      <c r="AF6" s="0" t="n">
        <v>28.7968</v>
      </c>
      <c r="AG6" s="0" t="n">
        <v>0.605478</v>
      </c>
      <c r="AH6" s="0" t="n">
        <v>8.76</v>
      </c>
      <c r="AI6" s="0" t="n">
        <v>-0.0304</v>
      </c>
      <c r="AJ6" s="0" t="n">
        <v>0.661028</v>
      </c>
      <c r="AK6" s="0" t="n">
        <v>-10</v>
      </c>
      <c r="AL6" s="0" t="n">
        <v>22.81</v>
      </c>
      <c r="AM6" s="0" t="n">
        <v>17017</v>
      </c>
      <c r="AN6" s="0" t="n">
        <v>5528</v>
      </c>
      <c r="AO6" s="0" t="n">
        <v>0.710369</v>
      </c>
      <c r="AP6" s="0" t="n">
        <v>6.8394</v>
      </c>
      <c r="AR6" s="0" t="n">
        <f aca="false">SUM(A6:S6)</f>
        <v>0.001199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4341</v>
      </c>
      <c r="E7" s="0" t="n">
        <v>0.0230121</v>
      </c>
      <c r="F7" s="0" t="n">
        <v>0.060479</v>
      </c>
      <c r="G7" s="0" t="n">
        <v>0.0542439</v>
      </c>
      <c r="H7" s="0" t="n">
        <v>0.0648306</v>
      </c>
      <c r="I7" s="0" t="n">
        <v>0.0490081</v>
      </c>
      <c r="J7" s="0" t="n">
        <v>0.0256973</v>
      </c>
      <c r="K7" s="0" t="n">
        <v>0.0129671</v>
      </c>
      <c r="L7" s="0" t="n">
        <v>0.0032021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1163</v>
      </c>
      <c r="AD7" s="0" t="n">
        <v>1.21753</v>
      </c>
      <c r="AE7" s="0" t="n">
        <v>15.2474</v>
      </c>
      <c r="AF7" s="0" t="n">
        <v>125.229</v>
      </c>
      <c r="AG7" s="0" t="n">
        <v>0.697944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2.81</v>
      </c>
      <c r="AM7" s="0" t="n">
        <v>17017</v>
      </c>
      <c r="AN7" s="0" t="n">
        <v>5529</v>
      </c>
      <c r="AO7" s="0" t="n">
        <v>0.817857</v>
      </c>
      <c r="AP7" s="0" t="n">
        <v>4.02135</v>
      </c>
      <c r="AR7" s="0" t="n">
        <f aca="false">SUM(A7:S7)</f>
        <v>0.294983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95982</v>
      </c>
      <c r="D8" s="0" t="n">
        <v>0.015686</v>
      </c>
      <c r="E8" s="0" t="n">
        <v>0.0673138</v>
      </c>
      <c r="F8" s="0" t="n">
        <v>0.0770841</v>
      </c>
      <c r="G8" s="0" t="n">
        <v>0.0492008</v>
      </c>
      <c r="H8" s="0" t="n">
        <v>0.0518417</v>
      </c>
      <c r="I8" s="0" t="n">
        <v>0.0439887</v>
      </c>
      <c r="J8" s="0" t="n">
        <v>0.0379516</v>
      </c>
      <c r="K8" s="0" t="n">
        <v>0.0374682</v>
      </c>
      <c r="L8" s="0" t="n">
        <v>0.0210076</v>
      </c>
      <c r="M8" s="0" t="n">
        <v>0.0139975</v>
      </c>
      <c r="N8" s="0" t="n">
        <v>0.00708568</v>
      </c>
      <c r="O8" s="0" t="n">
        <v>0.0023467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2566</v>
      </c>
      <c r="AD8" s="0" t="n">
        <v>0.276597</v>
      </c>
      <c r="AE8" s="0" t="n">
        <v>2.95243</v>
      </c>
      <c r="AF8" s="0" t="n">
        <v>83.1162</v>
      </c>
      <c r="AG8" s="0" t="n">
        <v>0.704793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2.81</v>
      </c>
      <c r="AM8" s="0" t="n">
        <v>17017</v>
      </c>
      <c r="AN8" s="0" t="n">
        <v>5538</v>
      </c>
      <c r="AO8" s="0" t="n">
        <v>0.826889</v>
      </c>
      <c r="AP8" s="0" t="n">
        <v>3.80169</v>
      </c>
      <c r="AR8" s="0" t="n">
        <f aca="false">SUM(A8:S8)</f>
        <v>0.426932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80694</v>
      </c>
      <c r="G9" s="0" t="n">
        <v>0.022147</v>
      </c>
      <c r="H9" s="0" t="n">
        <v>0.0662564</v>
      </c>
      <c r="I9" s="0" t="n">
        <v>0.0693444</v>
      </c>
      <c r="J9" s="0" t="n">
        <v>0.0240851</v>
      </c>
      <c r="K9" s="0" t="n">
        <v>0.0058672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41896</v>
      </c>
      <c r="AB9" s="0" t="n">
        <v>2.16269</v>
      </c>
      <c r="AC9" s="0" t="n">
        <v>46.1303</v>
      </c>
      <c r="AD9" s="0" t="n">
        <v>154.823</v>
      </c>
      <c r="AE9" s="0" t="n">
        <v>120.275</v>
      </c>
      <c r="AF9" s="0" t="n">
        <v>101.875</v>
      </c>
      <c r="AG9" s="0" t="n">
        <v>0.40342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2.81</v>
      </c>
      <c r="AM9" s="0" t="n">
        <v>17017</v>
      </c>
      <c r="AN9" s="0" t="n">
        <v>5546</v>
      </c>
      <c r="AO9" s="0" t="n">
        <v>0.473312</v>
      </c>
      <c r="AP9" s="0" t="n">
        <v>14.96</v>
      </c>
      <c r="AR9" s="0" t="n">
        <f aca="false">SUM(A9:S9)</f>
        <v>0.194507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683</v>
      </c>
      <c r="E10" s="0" t="n">
        <v>0.0142322</v>
      </c>
      <c r="F10" s="0" t="n">
        <v>0.0412514</v>
      </c>
      <c r="G10" s="0" t="n">
        <v>0.0632661</v>
      </c>
      <c r="H10" s="0" t="n">
        <v>0.102293</v>
      </c>
      <c r="I10" s="0" t="n">
        <v>0.060483</v>
      </c>
      <c r="J10" s="0" t="n">
        <v>0.0162311</v>
      </c>
      <c r="K10" s="0" t="n">
        <v>0.003750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621121</v>
      </c>
      <c r="AA10" s="0" t="n">
        <v>2.6292</v>
      </c>
      <c r="AB10" s="0" t="n">
        <v>41.6653</v>
      </c>
      <c r="AC10" s="0" t="n">
        <v>142.808</v>
      </c>
      <c r="AD10" s="0" t="n">
        <v>111.541</v>
      </c>
      <c r="AE10" s="0" t="n">
        <v>47.6917</v>
      </c>
      <c r="AF10" s="0" t="n">
        <v>76.9378</v>
      </c>
      <c r="AG10" s="0" t="n">
        <v>0.49999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81</v>
      </c>
      <c r="AM10" s="0" t="n">
        <v>17017</v>
      </c>
      <c r="AN10" s="0" t="n">
        <v>5554</v>
      </c>
      <c r="AO10" s="0" t="n">
        <v>0.586617</v>
      </c>
      <c r="AP10" s="0" t="n">
        <v>10.6677</v>
      </c>
      <c r="AR10" s="0" t="n">
        <f aca="false">SUM(A10:S10)</f>
        <v>0.30297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63233</v>
      </c>
      <c r="E11" s="0" t="n">
        <v>0.0196594</v>
      </c>
      <c r="F11" s="0" t="n">
        <v>0.0589668</v>
      </c>
      <c r="G11" s="0" t="n">
        <v>0.0810301</v>
      </c>
      <c r="H11" s="0" t="n">
        <v>0.129208</v>
      </c>
      <c r="I11" s="0" t="n">
        <v>0.0927196</v>
      </c>
      <c r="J11" s="0" t="n">
        <v>0.0331633</v>
      </c>
      <c r="K11" s="0" t="n">
        <v>0.010065</v>
      </c>
      <c r="L11" s="0" t="n">
        <v>0.0011846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50022</v>
      </c>
      <c r="AA11" s="0" t="n">
        <v>1.28758</v>
      </c>
      <c r="AB11" s="0" t="n">
        <v>25.7018</v>
      </c>
      <c r="AC11" s="0" t="n">
        <v>116.919</v>
      </c>
      <c r="AD11" s="0" t="n">
        <v>112.986</v>
      </c>
      <c r="AE11" s="0" t="n">
        <v>63.053</v>
      </c>
      <c r="AF11" s="0" t="n">
        <v>149.176</v>
      </c>
      <c r="AG11" s="0" t="n">
        <v>0.43424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2.85</v>
      </c>
      <c r="AM11" s="0" t="n">
        <v>17017</v>
      </c>
      <c r="AN11" s="0" t="n">
        <v>5602</v>
      </c>
      <c r="AO11" s="0" t="n">
        <v>0.508853</v>
      </c>
      <c r="AP11" s="0" t="n">
        <v>13.5119</v>
      </c>
      <c r="AR11" s="0" t="n">
        <f aca="false">SUM(A11:S11)</f>
        <v>0.427629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46879</v>
      </c>
      <c r="G12" s="0" t="n">
        <v>0.013456</v>
      </c>
      <c r="H12" s="0" t="n">
        <v>0.0393156</v>
      </c>
      <c r="I12" s="0" t="n">
        <v>0.0441357</v>
      </c>
      <c r="J12" s="0" t="n">
        <v>0.0172555</v>
      </c>
      <c r="K12" s="0" t="n">
        <v>0.0045999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1754</v>
      </c>
      <c r="AD12" s="0" t="n">
        <v>1.01327</v>
      </c>
      <c r="AE12" s="0" t="n">
        <v>15.4926</v>
      </c>
      <c r="AF12" s="0" t="n">
        <v>263.478</v>
      </c>
      <c r="AG12" s="0" t="n">
        <v>0.60890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81</v>
      </c>
      <c r="AM12" s="0" t="n">
        <v>17017</v>
      </c>
      <c r="AN12" s="0" t="n">
        <v>5610</v>
      </c>
      <c r="AO12" s="0" t="n">
        <v>0.714387</v>
      </c>
      <c r="AP12" s="0" t="n">
        <v>6.7266</v>
      </c>
      <c r="AR12" s="0" t="n">
        <f aca="false">SUM(A12:S12)</f>
        <v>0.123231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8833</v>
      </c>
      <c r="F13" s="0" t="n">
        <v>0.0319425</v>
      </c>
      <c r="G13" s="0" t="n">
        <v>0.0425371</v>
      </c>
      <c r="H13" s="0" t="n">
        <v>0.0641121</v>
      </c>
      <c r="I13" s="0" t="n">
        <v>0.0511821</v>
      </c>
      <c r="J13" s="0" t="n">
        <v>0.023719</v>
      </c>
      <c r="K13" s="0" t="n">
        <v>0.0102748</v>
      </c>
      <c r="L13" s="0" t="n">
        <v>0.0019925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56</v>
      </c>
      <c r="AD13" s="0" t="n">
        <v>0.687337</v>
      </c>
      <c r="AE13" s="0" t="n">
        <v>5.68042</v>
      </c>
      <c r="AF13" s="0" t="n">
        <v>178.583</v>
      </c>
      <c r="AG13" s="0" t="n">
        <v>0.645889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2.81</v>
      </c>
      <c r="AM13" s="0" t="n">
        <v>17017</v>
      </c>
      <c r="AN13" s="0" t="n">
        <v>5611</v>
      </c>
      <c r="AO13" s="0" t="n">
        <v>0.756859</v>
      </c>
      <c r="AP13" s="0" t="n">
        <v>5.57156</v>
      </c>
      <c r="AR13" s="0" t="n">
        <f aca="false">SUM(A13:S13)</f>
        <v>0.232643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929579</v>
      </c>
      <c r="F14" s="0" t="n">
        <v>0.0368562</v>
      </c>
      <c r="G14" s="0" t="n">
        <v>0.0455978</v>
      </c>
      <c r="H14" s="0" t="n">
        <v>0.0679892</v>
      </c>
      <c r="I14" s="0" t="n">
        <v>0.058075</v>
      </c>
      <c r="J14" s="0" t="n">
        <v>0.0333488</v>
      </c>
      <c r="K14" s="0" t="n">
        <v>0.0199681</v>
      </c>
      <c r="L14" s="0" t="n">
        <v>0.00591997</v>
      </c>
      <c r="M14" s="0" t="n">
        <v>0.0017912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9439</v>
      </c>
      <c r="AD14" s="0" t="n">
        <v>0.23698</v>
      </c>
      <c r="AE14" s="0" t="n">
        <v>4.36072</v>
      </c>
      <c r="AF14" s="0" t="n">
        <v>164.321</v>
      </c>
      <c r="AG14" s="0" t="n">
        <v>0.668492</v>
      </c>
      <c r="AH14" s="0" t="n">
        <v>8.76</v>
      </c>
      <c r="AI14" s="0" t="n">
        <v>-0.0304</v>
      </c>
      <c r="AJ14" s="0" t="n">
        <v>0.661028</v>
      </c>
      <c r="AK14" s="0" t="n">
        <v>-10</v>
      </c>
      <c r="AL14" s="0" t="n">
        <v>22.81</v>
      </c>
      <c r="AM14" s="0" t="n">
        <v>17017</v>
      </c>
      <c r="AN14" s="0" t="n">
        <v>5620</v>
      </c>
      <c r="AO14" s="0" t="n">
        <v>0.784299</v>
      </c>
      <c r="AP14" s="0" t="n">
        <v>4.85929</v>
      </c>
      <c r="AR14" s="0" t="n">
        <f aca="false">SUM(A14:S14)</f>
        <v>0.27884208</v>
      </c>
    </row>
    <row r="15" customFormat="false" ht="15" hidden="false" customHeight="false" outlineLevel="0" collapsed="false">
      <c r="A15" s="0" t="n">
        <v>0</v>
      </c>
      <c r="B15" s="0" t="n">
        <v>0.0013118</v>
      </c>
      <c r="C15" s="0" t="n">
        <v>0.00666823</v>
      </c>
      <c r="D15" s="0" t="n">
        <v>0.0354536</v>
      </c>
      <c r="E15" s="0" t="n">
        <v>0.103235</v>
      </c>
      <c r="F15" s="0" t="n">
        <v>0.0951612</v>
      </c>
      <c r="G15" s="0" t="n">
        <v>0.0584066</v>
      </c>
      <c r="H15" s="0" t="n">
        <v>0.0601408</v>
      </c>
      <c r="I15" s="0" t="n">
        <v>0.0490332</v>
      </c>
      <c r="J15" s="0" t="n">
        <v>0.0416429</v>
      </c>
      <c r="K15" s="0" t="n">
        <v>0.0439702</v>
      </c>
      <c r="L15" s="0" t="n">
        <v>0.0305404</v>
      </c>
      <c r="M15" s="0" t="n">
        <v>0.0284073</v>
      </c>
      <c r="N15" s="0" t="n">
        <v>0.0226702</v>
      </c>
      <c r="O15" s="0" t="n">
        <v>0.0123512</v>
      </c>
      <c r="P15" s="0" t="n">
        <v>0.0040731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4657</v>
      </c>
      <c r="AC15" s="0" t="n">
        <v>0.250976</v>
      </c>
      <c r="AD15" s="0" t="n">
        <v>2.27309</v>
      </c>
      <c r="AE15" s="0" t="n">
        <v>11.1337</v>
      </c>
      <c r="AF15" s="0" t="n">
        <v>76.851</v>
      </c>
      <c r="AG15" s="0" t="n">
        <v>0.613697</v>
      </c>
      <c r="AH15" s="0" t="n">
        <v>8.76</v>
      </c>
      <c r="AI15" s="0" t="n">
        <v>-0.0304</v>
      </c>
      <c r="AJ15" s="0" t="n">
        <v>0.661028</v>
      </c>
      <c r="AK15" s="0" t="n">
        <v>-10</v>
      </c>
      <c r="AL15" s="0" t="n">
        <v>22.81</v>
      </c>
      <c r="AM15" s="0" t="n">
        <v>17017</v>
      </c>
      <c r="AN15" s="0" t="n">
        <v>5628</v>
      </c>
      <c r="AO15" s="0" t="n">
        <v>0.720012</v>
      </c>
      <c r="AP15" s="0" t="n">
        <v>6.56973</v>
      </c>
      <c r="AR15" s="0" t="n">
        <f aca="false">SUM(A15:S15)</f>
        <v>0.5930658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47</v>
      </c>
      <c r="F16" s="0" t="n">
        <v>0.0497625</v>
      </c>
      <c r="G16" s="0" t="n">
        <v>0.0536622</v>
      </c>
      <c r="H16" s="0" t="n">
        <v>0.0736426</v>
      </c>
      <c r="I16" s="0" t="n">
        <v>0.0605545</v>
      </c>
      <c r="J16" s="0" t="n">
        <v>0.0328539</v>
      </c>
      <c r="K16" s="0" t="n">
        <v>0.018168</v>
      </c>
      <c r="L16" s="0" t="n">
        <v>0.00487476</v>
      </c>
      <c r="M16" s="0" t="n">
        <v>0.001337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84926</v>
      </c>
      <c r="AD16" s="0" t="n">
        <v>0.651315</v>
      </c>
      <c r="AE16" s="0" t="n">
        <v>6.12171</v>
      </c>
      <c r="AF16" s="0" t="n">
        <v>171.654</v>
      </c>
      <c r="AG16" s="0" t="n">
        <v>0.614382</v>
      </c>
      <c r="AH16" s="0" t="n">
        <v>8.76</v>
      </c>
      <c r="AI16" s="0" t="n">
        <v>-0.0304</v>
      </c>
      <c r="AJ16" s="0" t="n">
        <v>0.661833</v>
      </c>
      <c r="AK16" s="0" t="n">
        <v>-10</v>
      </c>
      <c r="AL16" s="0" t="n">
        <v>22.81</v>
      </c>
      <c r="AM16" s="0" t="n">
        <v>17017</v>
      </c>
      <c r="AN16" s="0" t="n">
        <v>5636</v>
      </c>
      <c r="AO16" s="0" t="n">
        <v>0.719939</v>
      </c>
      <c r="AP16" s="0" t="n">
        <v>6.57177</v>
      </c>
      <c r="AR16" s="0" t="n">
        <f aca="false">SUM(A16:S16)</f>
        <v>0.30955636</v>
      </c>
    </row>
    <row r="17" customFormat="false" ht="15" hidden="false" customHeight="false" outlineLevel="0" collapsed="false">
      <c r="A17" s="0" t="n">
        <v>0</v>
      </c>
      <c r="B17" s="0" t="n">
        <v>0.00282404</v>
      </c>
      <c r="C17" s="0" t="n">
        <v>0.00982192</v>
      </c>
      <c r="D17" s="0" t="n">
        <v>0.0353092</v>
      </c>
      <c r="E17" s="0" t="n">
        <v>0.0771701</v>
      </c>
      <c r="F17" s="0" t="n">
        <v>0.0650364</v>
      </c>
      <c r="G17" s="0" t="n">
        <v>0.0407196</v>
      </c>
      <c r="H17" s="0" t="n">
        <v>0.0387356</v>
      </c>
      <c r="I17" s="0" t="n">
        <v>0.0283564</v>
      </c>
      <c r="J17" s="0" t="n">
        <v>0.0234136</v>
      </c>
      <c r="K17" s="0" t="n">
        <v>0.0179238</v>
      </c>
      <c r="L17" s="0" t="n">
        <v>0.00770351</v>
      </c>
      <c r="M17" s="0" t="n">
        <v>0.00433256</v>
      </c>
      <c r="N17" s="0" t="n">
        <v>0.0016047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60586</v>
      </c>
      <c r="AE17" s="0" t="n">
        <v>0.908357</v>
      </c>
      <c r="AF17" s="0" t="n">
        <v>56.0963</v>
      </c>
      <c r="AG17" s="0" t="n">
        <v>0.782875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81</v>
      </c>
      <c r="AM17" s="0" t="n">
        <v>17017</v>
      </c>
      <c r="AN17" s="0" t="n">
        <v>5644</v>
      </c>
      <c r="AO17" s="0" t="n">
        <v>0.918498</v>
      </c>
      <c r="AP17" s="0" t="n">
        <v>1.70031</v>
      </c>
      <c r="AR17" s="0" t="n">
        <f aca="false">SUM(A17:S17)</f>
        <v>0.35295148</v>
      </c>
    </row>
    <row r="18" customFormat="false" ht="15" hidden="false" customHeight="false" outlineLevel="0" collapsed="false">
      <c r="A18" s="0" t="n">
        <v>0.0281776</v>
      </c>
      <c r="B18" s="0" t="n">
        <v>0.03561</v>
      </c>
      <c r="C18" s="0" t="n">
        <v>0.043712</v>
      </c>
      <c r="D18" s="0" t="n">
        <v>0.0501902</v>
      </c>
      <c r="E18" s="0" t="n">
        <v>0.0492068</v>
      </c>
      <c r="F18" s="0" t="n">
        <v>0.0400376</v>
      </c>
      <c r="G18" s="0" t="n">
        <v>0.0351839</v>
      </c>
      <c r="H18" s="0" t="n">
        <v>0.0341407</v>
      </c>
      <c r="I18" s="0" t="n">
        <v>0.0265381</v>
      </c>
      <c r="J18" s="0" t="n">
        <v>0.0284477</v>
      </c>
      <c r="K18" s="0" t="n">
        <v>0.0303916</v>
      </c>
      <c r="L18" s="0" t="n">
        <v>0.0249028</v>
      </c>
      <c r="M18" s="0" t="n">
        <v>0.031205</v>
      </c>
      <c r="N18" s="0" t="n">
        <v>0.0353417</v>
      </c>
      <c r="O18" s="0" t="n">
        <v>0.0421526</v>
      </c>
      <c r="P18" s="0" t="n">
        <v>0.0411081</v>
      </c>
      <c r="Q18" s="0" t="n">
        <v>0.0261555</v>
      </c>
      <c r="R18" s="0" t="n">
        <v>0.0100921</v>
      </c>
      <c r="S18" s="0" t="n">
        <v>0.0027893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7798</v>
      </c>
      <c r="AD18" s="0" t="n">
        <v>0.0588472</v>
      </c>
      <c r="AE18" s="0" t="n">
        <v>0.519306</v>
      </c>
      <c r="AF18" s="0" t="n">
        <v>14.1132</v>
      </c>
      <c r="AG18" s="0" t="n">
        <v>0.797258</v>
      </c>
      <c r="AH18" s="0" t="n">
        <v>8.75</v>
      </c>
      <c r="AI18" s="0" t="n">
        <v>-0.0292</v>
      </c>
      <c r="AJ18" s="0" t="n">
        <v>0.661028</v>
      </c>
      <c r="AK18" s="0" t="n">
        <v>-10</v>
      </c>
      <c r="AL18" s="0" t="n">
        <v>22.81</v>
      </c>
      <c r="AM18" s="0" t="n">
        <v>17017</v>
      </c>
      <c r="AN18" s="0" t="n">
        <v>5652</v>
      </c>
      <c r="AO18" s="0" t="n">
        <v>0.935373</v>
      </c>
      <c r="AP18" s="0" t="n">
        <v>1.33619</v>
      </c>
      <c r="AR18" s="0" t="n">
        <f aca="false">SUM(A18:S18)</f>
        <v>0.61538332</v>
      </c>
    </row>
    <row r="19" customFormat="false" ht="15" hidden="false" customHeight="false" outlineLevel="0" collapsed="false">
      <c r="A19" s="0" t="n">
        <v>0.0506181</v>
      </c>
      <c r="B19" s="0" t="n">
        <v>0.0563969</v>
      </c>
      <c r="C19" s="0" t="n">
        <v>0.0585325</v>
      </c>
      <c r="D19" s="0" t="n">
        <v>0.0499367</v>
      </c>
      <c r="E19" s="0" t="n">
        <v>0.0323045</v>
      </c>
      <c r="F19" s="0" t="n">
        <v>0.0199891</v>
      </c>
      <c r="G19" s="0" t="n">
        <v>0.0204627</v>
      </c>
      <c r="H19" s="0" t="n">
        <v>0.0330219</v>
      </c>
      <c r="I19" s="0" t="n">
        <v>0.0334547</v>
      </c>
      <c r="J19" s="0" t="n">
        <v>0.0267548</v>
      </c>
      <c r="K19" s="0" t="n">
        <v>0.0311089</v>
      </c>
      <c r="L19" s="0" t="n">
        <v>0.0271285</v>
      </c>
      <c r="M19" s="0" t="n">
        <v>0.0232271</v>
      </c>
      <c r="N19" s="0" t="n">
        <v>0.0253586</v>
      </c>
      <c r="O19" s="0" t="n">
        <v>0.0291737</v>
      </c>
      <c r="P19" s="0" t="n">
        <v>0.0322544</v>
      </c>
      <c r="Q19" s="0" t="n">
        <v>0.0327982</v>
      </c>
      <c r="R19" s="0" t="n">
        <v>0.0316902</v>
      </c>
      <c r="S19" s="0" t="n">
        <v>0.0292944</v>
      </c>
      <c r="T19" s="0" t="n">
        <v>0.0268499</v>
      </c>
      <c r="U19" s="0" t="n">
        <v>0.0179091</v>
      </c>
      <c r="V19" s="0" t="n">
        <v>0.00829835</v>
      </c>
      <c r="W19" s="0" t="n">
        <v>0.00303363</v>
      </c>
      <c r="X19" s="0" t="n">
        <v>0.00103157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2922</v>
      </c>
      <c r="AD19" s="0" t="n">
        <v>0.0182962</v>
      </c>
      <c r="AE19" s="0" t="n">
        <v>0.174072</v>
      </c>
      <c r="AF19" s="0" t="n">
        <v>2.69368</v>
      </c>
      <c r="AG19" s="0" t="n">
        <v>0.82534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2.81</v>
      </c>
      <c r="AM19" s="0" t="n">
        <v>17017</v>
      </c>
      <c r="AN19" s="0" t="n">
        <v>5653</v>
      </c>
      <c r="AO19" s="0" t="n">
        <v>0.967142</v>
      </c>
      <c r="AP19" s="0" t="n">
        <v>0.668192</v>
      </c>
      <c r="AR19" s="0" t="n">
        <f aca="false">SUM(A19:S19)</f>
        <v>0.6435059</v>
      </c>
    </row>
    <row r="20" customFormat="false" ht="15" hidden="false" customHeight="false" outlineLevel="0" collapsed="false">
      <c r="A20" s="0" t="n">
        <v>0.0439374</v>
      </c>
      <c r="B20" s="0" t="n">
        <v>0.0532895</v>
      </c>
      <c r="C20" s="0" t="n">
        <v>0.0598538</v>
      </c>
      <c r="D20" s="0" t="n">
        <v>0.0546768</v>
      </c>
      <c r="E20" s="0" t="n">
        <v>0.0362969</v>
      </c>
      <c r="F20" s="0" t="n">
        <v>0.021705</v>
      </c>
      <c r="G20" s="0" t="n">
        <v>0.0222917</v>
      </c>
      <c r="H20" s="0" t="n">
        <v>0.0401047</v>
      </c>
      <c r="I20" s="0" t="n">
        <v>0.0414987</v>
      </c>
      <c r="J20" s="0" t="n">
        <v>0.0298444</v>
      </c>
      <c r="K20" s="0" t="n">
        <v>0.0340473</v>
      </c>
      <c r="L20" s="0" t="n">
        <v>0.0311439</v>
      </c>
      <c r="M20" s="0" t="n">
        <v>0.0282619</v>
      </c>
      <c r="N20" s="0" t="n">
        <v>0.0340076</v>
      </c>
      <c r="O20" s="0" t="n">
        <v>0.0376689</v>
      </c>
      <c r="P20" s="0" t="n">
        <v>0.0391073</v>
      </c>
      <c r="Q20" s="0" t="n">
        <v>0.0332443</v>
      </c>
      <c r="R20" s="0" t="n">
        <v>0.0239227</v>
      </c>
      <c r="S20" s="0" t="n">
        <v>0.0132301</v>
      </c>
      <c r="T20" s="0" t="n">
        <v>0.0062258</v>
      </c>
      <c r="U20" s="0" t="n">
        <v>0.00221198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432909</v>
      </c>
      <c r="AE20" s="0" t="n">
        <v>0.143914</v>
      </c>
      <c r="AF20" s="0" t="n">
        <v>7.06648</v>
      </c>
      <c r="AG20" s="0" t="n">
        <v>0.818491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2.81</v>
      </c>
      <c r="AM20" s="0" t="n">
        <v>17017</v>
      </c>
      <c r="AN20" s="0" t="n">
        <v>5654</v>
      </c>
      <c r="AO20" s="0" t="n">
        <v>0.957951</v>
      </c>
      <c r="AP20" s="0" t="n">
        <v>0.859175</v>
      </c>
      <c r="AR20" s="0" t="n">
        <f aca="false">SUM(A20:S20)</f>
        <v>0.6781329</v>
      </c>
    </row>
    <row r="21" customFormat="false" ht="15" hidden="false" customHeight="false" outlineLevel="0" collapsed="false">
      <c r="A21" s="0" t="n">
        <v>0</v>
      </c>
      <c r="B21" s="0" t="n">
        <v>0.00303877</v>
      </c>
      <c r="C21" s="0" t="n">
        <v>0.010855</v>
      </c>
      <c r="D21" s="0" t="n">
        <v>0.0396033</v>
      </c>
      <c r="E21" s="0" t="n">
        <v>0.087337</v>
      </c>
      <c r="F21" s="0" t="n">
        <v>0.0744002</v>
      </c>
      <c r="G21" s="0" t="n">
        <v>0.0484077</v>
      </c>
      <c r="H21" s="0" t="n">
        <v>0.0503542</v>
      </c>
      <c r="I21" s="0" t="n">
        <v>0.0401226</v>
      </c>
      <c r="J21" s="0" t="n">
        <v>0.0352537</v>
      </c>
      <c r="K21" s="0" t="n">
        <v>0.0336211</v>
      </c>
      <c r="L21" s="0" t="n">
        <v>0.0216615</v>
      </c>
      <c r="M21" s="0" t="n">
        <v>0.0197112</v>
      </c>
      <c r="N21" s="0" t="n">
        <v>0.0118328</v>
      </c>
      <c r="O21" s="0" t="n">
        <v>0.00575064</v>
      </c>
      <c r="P21" s="0" t="n">
        <v>0.0015144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94534</v>
      </c>
      <c r="AE21" s="0" t="n">
        <v>0.977545</v>
      </c>
      <c r="AF21" s="0" t="n">
        <v>55.238</v>
      </c>
      <c r="AG21" s="0" t="n">
        <v>0.76506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81</v>
      </c>
      <c r="AM21" s="0" t="n">
        <v>17017</v>
      </c>
      <c r="AN21" s="0" t="n">
        <v>5656</v>
      </c>
      <c r="AO21" s="0" t="n">
        <v>0.894337</v>
      </c>
      <c r="AP21" s="0" t="n">
        <v>2.23346</v>
      </c>
    </row>
    <row r="22" customFormat="false" ht="15" hidden="false" customHeight="false" outlineLevel="0" collapsed="false">
      <c r="A22" s="0" t="n">
        <v>0.0260225</v>
      </c>
      <c r="B22" s="0" t="n">
        <v>0.0390392</v>
      </c>
      <c r="C22" s="0" t="n">
        <v>0.0565153</v>
      </c>
      <c r="D22" s="0" t="n">
        <v>0.0656685</v>
      </c>
      <c r="E22" s="0" t="n">
        <v>0.0486733</v>
      </c>
      <c r="F22" s="0" t="n">
        <v>0.0258238</v>
      </c>
      <c r="G22" s="0" t="n">
        <v>0.0219277</v>
      </c>
      <c r="H22" s="0" t="n">
        <v>0.0377714</v>
      </c>
      <c r="I22" s="0" t="n">
        <v>0.0392871</v>
      </c>
      <c r="J22" s="0" t="n">
        <v>0.0293109</v>
      </c>
      <c r="K22" s="0" t="n">
        <v>0.0368265</v>
      </c>
      <c r="L22" s="0" t="n">
        <v>0.0346997</v>
      </c>
      <c r="M22" s="0" t="n">
        <v>0.0317131</v>
      </c>
      <c r="N22" s="0" t="n">
        <v>0.0384944</v>
      </c>
      <c r="O22" s="0" t="n">
        <v>0.0433897</v>
      </c>
      <c r="P22" s="0" t="n">
        <v>0.0445189</v>
      </c>
      <c r="Q22" s="0" t="n">
        <v>0.0372786</v>
      </c>
      <c r="R22" s="0" t="n">
        <v>0.0247783</v>
      </c>
      <c r="S22" s="0" t="n">
        <v>0.0122866</v>
      </c>
      <c r="T22" s="0" t="n">
        <v>0.00478633</v>
      </c>
      <c r="U22" s="0" t="n">
        <v>0.00124666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39672</v>
      </c>
      <c r="AD22" s="0" t="n">
        <v>0.0840631</v>
      </c>
      <c r="AE22" s="0" t="n">
        <v>0.676914</v>
      </c>
      <c r="AF22" s="0" t="n">
        <v>19.093</v>
      </c>
      <c r="AG22" s="0" t="n">
        <v>0.773286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2.81</v>
      </c>
      <c r="AM22" s="0" t="n">
        <v>17017</v>
      </c>
      <c r="AN22" s="0" t="n">
        <v>5657</v>
      </c>
      <c r="AO22" s="0" t="n">
        <v>0.903945</v>
      </c>
      <c r="AP22" s="0" t="n">
        <v>2.01974</v>
      </c>
    </row>
    <row r="23" customFormat="false" ht="15" hidden="false" customHeight="false" outlineLevel="0" collapsed="false">
      <c r="A23" s="0" t="n">
        <v>0.0245808</v>
      </c>
      <c r="B23" s="0" t="n">
        <v>0.036467</v>
      </c>
      <c r="C23" s="0" t="n">
        <v>0.0533029</v>
      </c>
      <c r="D23" s="0" t="n">
        <v>0.0632111</v>
      </c>
      <c r="E23" s="0" t="n">
        <v>0.0467957</v>
      </c>
      <c r="F23" s="0" t="n">
        <v>0.0249526</v>
      </c>
      <c r="G23" s="0" t="n">
        <v>0.0211783</v>
      </c>
      <c r="H23" s="0" t="n">
        <v>0.0347813</v>
      </c>
      <c r="I23" s="0" t="n">
        <v>0.0349849</v>
      </c>
      <c r="J23" s="0" t="n">
        <v>0.0251555</v>
      </c>
      <c r="K23" s="0" t="n">
        <v>0.0292105</v>
      </c>
      <c r="L23" s="0" t="n">
        <v>0.0252209</v>
      </c>
      <c r="M23" s="0" t="n">
        <v>0.0213756</v>
      </c>
      <c r="N23" s="0" t="n">
        <v>0.0242767</v>
      </c>
      <c r="O23" s="0" t="n">
        <v>0.0276912</v>
      </c>
      <c r="P23" s="0" t="n">
        <v>0.0314901</v>
      </c>
      <c r="Q23" s="0" t="n">
        <v>0.0337287</v>
      </c>
      <c r="R23" s="0" t="n">
        <v>0.0328549</v>
      </c>
      <c r="S23" s="0" t="n">
        <v>0.0320148</v>
      </c>
      <c r="T23" s="0" t="n">
        <v>0.0398452</v>
      </c>
      <c r="U23" s="0" t="n">
        <v>0.0513043</v>
      </c>
      <c r="V23" s="0" t="n">
        <v>0.0564376</v>
      </c>
      <c r="W23" s="0" t="n">
        <v>0.054666</v>
      </c>
      <c r="X23" s="0" t="n">
        <v>0.0550701</v>
      </c>
      <c r="Y23" s="0" t="n">
        <v>0.0579071</v>
      </c>
      <c r="Z23" s="0" t="n">
        <v>0.0484817</v>
      </c>
      <c r="AA23" s="0" t="n">
        <v>0.0485851</v>
      </c>
      <c r="AB23" s="0" t="n">
        <v>0.0757691</v>
      </c>
      <c r="AC23" s="0" t="n">
        <v>0.141561</v>
      </c>
      <c r="AD23" s="0" t="n">
        <v>0.311744</v>
      </c>
      <c r="AE23" s="0" t="n">
        <v>0.711489</v>
      </c>
      <c r="AF23" s="0" t="n">
        <v>19.1115</v>
      </c>
      <c r="AG23" s="0" t="n">
        <v>0.793149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2.81</v>
      </c>
      <c r="AM23" s="0" t="n">
        <v>17017</v>
      </c>
      <c r="AN23" s="0" t="n">
        <v>5659</v>
      </c>
      <c r="AO23" s="0" t="n">
        <v>0.927164</v>
      </c>
      <c r="AP23" s="0" t="n">
        <v>1.5125</v>
      </c>
    </row>
    <row r="24" customFormat="false" ht="15" hidden="false" customHeight="false" outlineLevel="0" collapsed="false">
      <c r="A24" s="0" t="n">
        <v>0.018544</v>
      </c>
      <c r="B24" s="0" t="n">
        <v>0.026333</v>
      </c>
      <c r="C24" s="0" t="n">
        <v>0.0375699</v>
      </c>
      <c r="D24" s="0" t="n">
        <v>0.0511282</v>
      </c>
      <c r="E24" s="0" t="n">
        <v>0.0571932</v>
      </c>
      <c r="F24" s="0" t="n">
        <v>0.0480886</v>
      </c>
      <c r="G24" s="0" t="n">
        <v>0.040328</v>
      </c>
      <c r="H24" s="0" t="n">
        <v>0.0371831</v>
      </c>
      <c r="I24" s="0" t="n">
        <v>0.0274671</v>
      </c>
      <c r="J24" s="0" t="n">
        <v>0.0287368</v>
      </c>
      <c r="K24" s="0" t="n">
        <v>0.0290205</v>
      </c>
      <c r="L24" s="0" t="n">
        <v>0.0224531</v>
      </c>
      <c r="M24" s="0" t="n">
        <v>0.0273725</v>
      </c>
      <c r="N24" s="0" t="n">
        <v>0.0305387</v>
      </c>
      <c r="O24" s="0" t="n">
        <v>0.0378352</v>
      </c>
      <c r="P24" s="0" t="n">
        <v>0.0371633</v>
      </c>
      <c r="Q24" s="0" t="n">
        <v>0.024179</v>
      </c>
      <c r="R24" s="0" t="n">
        <v>0.0088706</v>
      </c>
      <c r="S24" s="0" t="n">
        <v>0.0026349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153</v>
      </c>
      <c r="AC24" s="0" t="n">
        <v>0.0184739</v>
      </c>
      <c r="AD24" s="0" t="n">
        <v>0.309789</v>
      </c>
      <c r="AE24" s="0" t="n">
        <v>1.39726</v>
      </c>
      <c r="AF24" s="0" t="n">
        <v>18.5308</v>
      </c>
      <c r="AG24" s="0" t="n">
        <v>0.806163</v>
      </c>
      <c r="AH24" s="0" t="n">
        <v>8.76</v>
      </c>
      <c r="AI24" s="0" t="n">
        <v>-0.0304</v>
      </c>
      <c r="AJ24" s="0" t="n">
        <v>0.663444</v>
      </c>
      <c r="AK24" s="0" t="n">
        <v>-10</v>
      </c>
      <c r="AL24" s="0" t="n">
        <v>22.81</v>
      </c>
      <c r="AM24" s="0" t="n">
        <v>17017</v>
      </c>
      <c r="AN24" s="0" t="n">
        <v>5700</v>
      </c>
      <c r="AO24" s="0" t="n">
        <v>0.942376</v>
      </c>
      <c r="AP24" s="0" t="n">
        <v>1.187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97271</v>
      </c>
      <c r="F25" s="0" t="n">
        <v>0.0189096</v>
      </c>
      <c r="G25" s="0" t="n">
        <v>0.0323979</v>
      </c>
      <c r="H25" s="0" t="n">
        <v>0.0609285</v>
      </c>
      <c r="I25" s="0" t="n">
        <v>0.053728</v>
      </c>
      <c r="J25" s="0" t="n">
        <v>0.0252334</v>
      </c>
      <c r="K25" s="0" t="n">
        <v>0.012134</v>
      </c>
      <c r="L25" s="0" t="n">
        <v>0.0026918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07678</v>
      </c>
      <c r="AD25" s="0" t="n">
        <v>0.219415</v>
      </c>
      <c r="AE25" s="0" t="n">
        <v>3.95953</v>
      </c>
      <c r="AF25" s="0" t="n">
        <v>199.421</v>
      </c>
      <c r="AG25" s="0" t="n">
        <v>0.688355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85</v>
      </c>
      <c r="AM25" s="0" t="n">
        <v>17017</v>
      </c>
      <c r="AN25" s="0" t="n">
        <v>5702</v>
      </c>
      <c r="AO25" s="0" t="n">
        <v>0.804663</v>
      </c>
      <c r="AP25" s="0" t="n">
        <v>4.34663</v>
      </c>
    </row>
    <row r="26" customFormat="false" ht="15" hidden="false" customHeight="false" outlineLevel="0" collapsed="false">
      <c r="A26" s="0" t="n">
        <v>0.0342002</v>
      </c>
      <c r="B26" s="0" t="n">
        <v>0.0461793</v>
      </c>
      <c r="C26" s="0" t="n">
        <v>0.0581951</v>
      </c>
      <c r="D26" s="0" t="n">
        <v>0.0604242</v>
      </c>
      <c r="E26" s="0" t="n">
        <v>0.0437234</v>
      </c>
      <c r="F26" s="0" t="n">
        <v>0.0253138</v>
      </c>
      <c r="G26" s="0" t="n">
        <v>0.02355</v>
      </c>
      <c r="H26" s="0" t="n">
        <v>0.0402734</v>
      </c>
      <c r="I26" s="0" t="n">
        <v>0.0411019</v>
      </c>
      <c r="J26" s="0" t="n">
        <v>0.0292124</v>
      </c>
      <c r="K26" s="0" t="n">
        <v>0.0325121</v>
      </c>
      <c r="L26" s="0" t="n">
        <v>0.0281272</v>
      </c>
      <c r="M26" s="0" t="n">
        <v>0.0233953</v>
      </c>
      <c r="N26" s="0" t="n">
        <v>0.0253346</v>
      </c>
      <c r="O26" s="0" t="n">
        <v>0.024838</v>
      </c>
      <c r="P26" s="0" t="n">
        <v>0.0223634</v>
      </c>
      <c r="Q26" s="0" t="n">
        <v>0.0157699</v>
      </c>
      <c r="R26" s="0" t="n">
        <v>0.00802485</v>
      </c>
      <c r="S26" s="0" t="n">
        <v>0.00300806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75535</v>
      </c>
      <c r="AC26" s="0" t="n">
        <v>0.162512</v>
      </c>
      <c r="AD26" s="0" t="n">
        <v>0.619552</v>
      </c>
      <c r="AE26" s="0" t="n">
        <v>1.31081</v>
      </c>
      <c r="AF26" s="0" t="n">
        <v>12.3725</v>
      </c>
      <c r="AG26" s="0" t="n">
        <v>0.796574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2.81</v>
      </c>
      <c r="AM26" s="0" t="n">
        <v>17017</v>
      </c>
      <c r="AN26" s="0" t="n">
        <v>5703</v>
      </c>
      <c r="AO26" s="0" t="n">
        <v>0.931167</v>
      </c>
      <c r="AP26" s="0" t="n">
        <v>1.4263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349373</v>
      </c>
      <c r="G27" s="0" t="n">
        <v>0.0103575</v>
      </c>
      <c r="H27" s="0" t="n">
        <v>0.0263373</v>
      </c>
      <c r="I27" s="0" t="n">
        <v>0.0240589</v>
      </c>
      <c r="J27" s="0" t="n">
        <v>0.0080773</v>
      </c>
      <c r="K27" s="0" t="n">
        <v>0.00168754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20759</v>
      </c>
      <c r="AC27" s="0" t="n">
        <v>1.00646</v>
      </c>
      <c r="AD27" s="0" t="n">
        <v>7.12948</v>
      </c>
      <c r="AE27" s="0" t="n">
        <v>15.411</v>
      </c>
      <c r="AF27" s="0" t="n">
        <v>187.606</v>
      </c>
      <c r="AG27" s="0" t="n">
        <v>0.719861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2.81</v>
      </c>
      <c r="AM27" s="0" t="n">
        <v>17017</v>
      </c>
      <c r="AN27" s="0" t="n">
        <v>5704</v>
      </c>
      <c r="AO27" s="0" t="n">
        <v>0.840473</v>
      </c>
      <c r="AP27" s="0" t="n">
        <v>3.4758</v>
      </c>
    </row>
    <row r="28" customFormat="false" ht="15" hidden="false" customHeight="false" outlineLevel="0" collapsed="false">
      <c r="A28" s="0" t="n">
        <v>0.00441221</v>
      </c>
      <c r="B28" s="0" t="n">
        <v>0.00963006</v>
      </c>
      <c r="C28" s="0" t="n">
        <v>0.0214293</v>
      </c>
      <c r="D28" s="0" t="n">
        <v>0.0474837</v>
      </c>
      <c r="E28" s="0" t="n">
        <v>0.0723291</v>
      </c>
      <c r="F28" s="0" t="n">
        <v>0.0571127</v>
      </c>
      <c r="G28" s="0" t="n">
        <v>0.0400038</v>
      </c>
      <c r="H28" s="0" t="n">
        <v>0.0395632</v>
      </c>
      <c r="I28" s="0" t="n">
        <v>0.0303531</v>
      </c>
      <c r="J28" s="0" t="n">
        <v>0.026536</v>
      </c>
      <c r="K28" s="0" t="n">
        <v>0.0224941</v>
      </c>
      <c r="L28" s="0" t="n">
        <v>0.0125576</v>
      </c>
      <c r="M28" s="0" t="n">
        <v>0.00965924</v>
      </c>
      <c r="N28" s="0" t="n">
        <v>0.00557416</v>
      </c>
      <c r="O28" s="0" t="n">
        <v>0.00261776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282859</v>
      </c>
      <c r="AE28" s="0" t="n">
        <v>0.961232</v>
      </c>
      <c r="AF28" s="0" t="n">
        <v>46.9782</v>
      </c>
      <c r="AG28" s="0" t="n">
        <v>0.762327</v>
      </c>
      <c r="AH28" s="0" t="n">
        <v>8.76</v>
      </c>
      <c r="AI28" s="0" t="n">
        <v>-0.0292</v>
      </c>
      <c r="AJ28" s="0" t="n">
        <v>0.664249</v>
      </c>
      <c r="AK28" s="0" t="n">
        <v>-10</v>
      </c>
      <c r="AL28" s="0" t="n">
        <v>22.81</v>
      </c>
      <c r="AM28" s="0" t="n">
        <v>17017</v>
      </c>
      <c r="AN28" s="0" t="n">
        <v>5706</v>
      </c>
      <c r="AO28" s="0" t="n">
        <v>0.890054</v>
      </c>
      <c r="AP28" s="0" t="n">
        <v>2.32946</v>
      </c>
    </row>
    <row r="29" customFormat="false" ht="15" hidden="false" customHeight="false" outlineLevel="0" collapsed="false">
      <c r="A29" s="0" t="n">
        <v>0</v>
      </c>
      <c r="B29" s="0" t="n">
        <v>0.0010109</v>
      </c>
      <c r="C29" s="0" t="n">
        <v>0.00492928</v>
      </c>
      <c r="D29" s="0" t="n">
        <v>0.0257963</v>
      </c>
      <c r="E29" s="0" t="n">
        <v>0.076096</v>
      </c>
      <c r="F29" s="0" t="n">
        <v>0.0714484</v>
      </c>
      <c r="G29" s="0" t="n">
        <v>0.0429037</v>
      </c>
      <c r="H29" s="0" t="n">
        <v>0.0414405</v>
      </c>
      <c r="I29" s="0" t="n">
        <v>0.0320415</v>
      </c>
      <c r="J29" s="0" t="n">
        <v>0.0253439</v>
      </c>
      <c r="K29" s="0" t="n">
        <v>0.0199782</v>
      </c>
      <c r="L29" s="0" t="n">
        <v>0.00891293</v>
      </c>
      <c r="M29" s="0" t="n">
        <v>0.00482266</v>
      </c>
      <c r="N29" s="0" t="n">
        <v>0.0019752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279123</v>
      </c>
      <c r="AE29" s="0" t="n">
        <v>1.36674</v>
      </c>
      <c r="AF29" s="0" t="n">
        <v>67.9834</v>
      </c>
      <c r="AG29" s="0" t="n">
        <v>0.748628</v>
      </c>
      <c r="AH29" s="0" t="n">
        <v>8.76</v>
      </c>
      <c r="AI29" s="0" t="n">
        <v>-0.0292</v>
      </c>
      <c r="AJ29" s="0" t="n">
        <v>0.664249</v>
      </c>
      <c r="AK29" s="0" t="n">
        <v>-10</v>
      </c>
      <c r="AL29" s="0" t="n">
        <v>22.81</v>
      </c>
      <c r="AM29" s="0" t="n">
        <v>17017</v>
      </c>
      <c r="AN29" s="0" t="n">
        <v>5707</v>
      </c>
      <c r="AO29" s="0" t="n">
        <v>0.87406</v>
      </c>
      <c r="AP29" s="0" t="n">
        <v>2.69212</v>
      </c>
    </row>
    <row r="30" customFormat="false" ht="15" hidden="false" customHeight="false" outlineLevel="0" collapsed="false">
      <c r="A30" s="0" t="n">
        <v>0.034175</v>
      </c>
      <c r="B30" s="0" t="n">
        <v>0.0443414</v>
      </c>
      <c r="C30" s="0" t="n">
        <v>0.0555676</v>
      </c>
      <c r="D30" s="0" t="n">
        <v>0.0565475</v>
      </c>
      <c r="E30" s="0" t="n">
        <v>0.0397713</v>
      </c>
      <c r="F30" s="0" t="n">
        <v>0.0231728</v>
      </c>
      <c r="G30" s="0" t="n">
        <v>0.0218607</v>
      </c>
      <c r="H30" s="0" t="n">
        <v>0.0366894</v>
      </c>
      <c r="I30" s="0" t="n">
        <v>0.0365655</v>
      </c>
      <c r="J30" s="0" t="n">
        <v>0.0265594</v>
      </c>
      <c r="K30" s="0" t="n">
        <v>0.0306888</v>
      </c>
      <c r="L30" s="0" t="n">
        <v>0.0258483</v>
      </c>
      <c r="M30" s="0" t="n">
        <v>0.0215297</v>
      </c>
      <c r="N30" s="0" t="n">
        <v>0.0231714</v>
      </c>
      <c r="O30" s="0" t="n">
        <v>0.024655</v>
      </c>
      <c r="P30" s="0" t="n">
        <v>0.0270462</v>
      </c>
      <c r="Q30" s="0" t="n">
        <v>0.0284518</v>
      </c>
      <c r="R30" s="0" t="n">
        <v>0.0279862</v>
      </c>
      <c r="S30" s="0" t="n">
        <v>0.0249999</v>
      </c>
      <c r="T30" s="0" t="n">
        <v>0.0189735</v>
      </c>
      <c r="U30" s="0" t="n">
        <v>0.00764877</v>
      </c>
      <c r="V30" s="0" t="n">
        <v>0.00144885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15419</v>
      </c>
      <c r="AE30" s="0" t="n">
        <v>0.372735</v>
      </c>
      <c r="AF30" s="0" t="n">
        <v>12.2285</v>
      </c>
      <c r="AG30" s="0" t="n">
        <v>0.841779</v>
      </c>
      <c r="AH30" s="0" t="n">
        <v>8.76</v>
      </c>
      <c r="AI30" s="0" t="n">
        <v>-0.0304</v>
      </c>
      <c r="AJ30" s="0" t="n">
        <v>0.664249</v>
      </c>
      <c r="AK30" s="0" t="n">
        <v>-10</v>
      </c>
      <c r="AL30" s="0" t="n">
        <v>22.81</v>
      </c>
      <c r="AM30" s="0" t="n">
        <v>17017</v>
      </c>
      <c r="AN30" s="0" t="n">
        <v>5709</v>
      </c>
      <c r="AO30" s="0" t="n">
        <v>0.982818</v>
      </c>
      <c r="AP30" s="0" t="n">
        <v>0.346626</v>
      </c>
    </row>
    <row r="31" customFormat="false" ht="15" hidden="false" customHeight="false" outlineLevel="0" collapsed="false">
      <c r="A31" s="0" t="n">
        <v>0</v>
      </c>
      <c r="B31" s="0" t="n">
        <v>0.00319014</v>
      </c>
      <c r="C31" s="0" t="n">
        <v>0.0144815</v>
      </c>
      <c r="D31" s="0" t="n">
        <v>0.0661446</v>
      </c>
      <c r="E31" s="0" t="n">
        <v>0.163071</v>
      </c>
      <c r="F31" s="0" t="n">
        <v>0.130702</v>
      </c>
      <c r="G31" s="0" t="n">
        <v>0.0738439</v>
      </c>
      <c r="H31" s="0" t="n">
        <v>0.0719676</v>
      </c>
      <c r="I31" s="0" t="n">
        <v>0.0548709</v>
      </c>
      <c r="J31" s="0" t="n">
        <v>0.0466323</v>
      </c>
      <c r="K31" s="0" t="n">
        <v>0.0587816</v>
      </c>
      <c r="L31" s="0" t="n">
        <v>0.0500173</v>
      </c>
      <c r="M31" s="0" t="n">
        <v>0.0498407</v>
      </c>
      <c r="N31" s="0" t="n">
        <v>0.040181</v>
      </c>
      <c r="O31" s="0" t="n">
        <v>0.0241105</v>
      </c>
      <c r="P31" s="0" t="n">
        <v>0.0082972</v>
      </c>
      <c r="Q31" s="0" t="n">
        <v>0.00135871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165243</v>
      </c>
      <c r="AC31" s="0" t="n">
        <v>0.0692044</v>
      </c>
      <c r="AD31" s="0" t="n">
        <v>1.61244</v>
      </c>
      <c r="AE31" s="0" t="n">
        <v>13.1184</v>
      </c>
      <c r="AF31" s="0" t="n">
        <v>88.0285</v>
      </c>
      <c r="AG31" s="0" t="n">
        <v>0.538355</v>
      </c>
      <c r="AH31" s="0" t="n">
        <v>8.76</v>
      </c>
      <c r="AI31" s="0" t="n">
        <v>-0.0292</v>
      </c>
      <c r="AJ31" s="0" t="n">
        <v>0.662638</v>
      </c>
      <c r="AK31" s="0" t="n">
        <v>-10</v>
      </c>
      <c r="AL31" s="0" t="n">
        <v>22.81</v>
      </c>
      <c r="AM31" s="0" t="n">
        <v>17017</v>
      </c>
      <c r="AN31" s="0" t="n">
        <v>5717</v>
      </c>
      <c r="AO31" s="0" t="n">
        <v>0.630083</v>
      </c>
      <c r="AP31" s="0" t="n">
        <v>9.23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0:51Z</dcterms:created>
  <dc:creator>Claire</dc:creator>
  <dc:description/>
  <dc:language>en-US</dc:language>
  <cp:lastModifiedBy>Claire</cp:lastModifiedBy>
  <dcterms:modified xsi:type="dcterms:W3CDTF">2010-06-19T18:50:51Z</dcterms:modified>
  <cp:revision>0</cp:revision>
  <dc:subject/>
  <dc:title/>
</cp:coreProperties>
</file>