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7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527739</v>
      </c>
      <c r="G1" s="0" t="n">
        <v>0.0182734</v>
      </c>
      <c r="H1" s="0" t="n">
        <v>0.0514071</v>
      </c>
      <c r="I1" s="0" t="n">
        <v>0.0445861</v>
      </c>
      <c r="J1" s="0" t="n">
        <v>0.0120256</v>
      </c>
      <c r="K1" s="0" t="n">
        <v>0.00248629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164775</v>
      </c>
      <c r="AD1" s="0" t="n">
        <v>11.3092</v>
      </c>
      <c r="AE1" s="0" t="n">
        <v>135.188</v>
      </c>
      <c r="AF1" s="0" t="n">
        <v>319.791</v>
      </c>
      <c r="AG1" s="0" t="n">
        <v>0.465752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2.81</v>
      </c>
      <c r="AM1" s="0" t="n">
        <v>17018</v>
      </c>
      <c r="AN1" s="0" t="n">
        <v>53</v>
      </c>
      <c r="AO1" s="0" t="n">
        <v>0.545773</v>
      </c>
      <c r="AP1" s="0" t="n">
        <v>12.111</v>
      </c>
      <c r="AR1" s="0" t="n">
        <f aca="false">SUM(A1:S1)</f>
        <v>0.1340558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163947</v>
      </c>
      <c r="F2" s="0" t="n">
        <v>0.051597</v>
      </c>
      <c r="G2" s="0" t="n">
        <v>0.0508936</v>
      </c>
      <c r="H2" s="0" t="n">
        <v>0.0633903</v>
      </c>
      <c r="I2" s="0" t="n">
        <v>0.0458367</v>
      </c>
      <c r="J2" s="0" t="n">
        <v>0.0210234</v>
      </c>
      <c r="K2" s="0" t="n">
        <v>0.00902515</v>
      </c>
      <c r="L2" s="0" t="n">
        <v>0.0017182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439</v>
      </c>
      <c r="AD2" s="0" t="n">
        <v>0.306314</v>
      </c>
      <c r="AE2" s="0" t="n">
        <v>9.51381</v>
      </c>
      <c r="AF2" s="0" t="n">
        <v>163.397</v>
      </c>
      <c r="AG2" s="0" t="n">
        <v>0.645889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2.81</v>
      </c>
      <c r="AM2" s="0" t="n">
        <v>17018</v>
      </c>
      <c r="AN2" s="0" t="n">
        <v>55</v>
      </c>
      <c r="AO2" s="0" t="n">
        <v>0.755939</v>
      </c>
      <c r="AP2" s="0" t="n">
        <v>5.59588</v>
      </c>
      <c r="AR2" s="0" t="n">
        <f aca="false">SUM(A2:S2)</f>
        <v>0.2598790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09414</v>
      </c>
      <c r="F3" s="0" t="n">
        <v>0.0254881</v>
      </c>
      <c r="G3" s="0" t="n">
        <v>0.0420352</v>
      </c>
      <c r="H3" s="0" t="n">
        <v>0.0609653</v>
      </c>
      <c r="I3" s="0" t="n">
        <v>0.0384316</v>
      </c>
      <c r="J3" s="0" t="n">
        <v>0.013584</v>
      </c>
      <c r="K3" s="0" t="n">
        <v>0.00545673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610848</v>
      </c>
      <c r="AD3" s="0" t="n">
        <v>5.29979</v>
      </c>
      <c r="AE3" s="0" t="n">
        <v>85.9425</v>
      </c>
      <c r="AF3" s="0" t="n">
        <v>437.434</v>
      </c>
      <c r="AG3" s="0" t="n">
        <v>0.404794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2.81</v>
      </c>
      <c r="AM3" s="0" t="n">
        <v>17018</v>
      </c>
      <c r="AN3" s="0" t="n">
        <v>103</v>
      </c>
      <c r="AO3" s="0" t="n">
        <v>0.474341</v>
      </c>
      <c r="AP3" s="0" t="n">
        <v>14.9166</v>
      </c>
      <c r="AR3" s="0" t="n">
        <f aca="false">SUM(A3:S3)</f>
        <v>0.1890550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25152</v>
      </c>
      <c r="F4" s="0" t="n">
        <v>0.0219939</v>
      </c>
      <c r="G4" s="0" t="n">
        <v>0.0418204</v>
      </c>
      <c r="H4" s="0" t="n">
        <v>0.0905306</v>
      </c>
      <c r="I4" s="0" t="n">
        <v>0.100543</v>
      </c>
      <c r="J4" s="0" t="n">
        <v>0.061898</v>
      </c>
      <c r="K4" s="0" t="n">
        <v>0.04872</v>
      </c>
      <c r="L4" s="0" t="n">
        <v>0.0259003</v>
      </c>
      <c r="M4" s="0" t="n">
        <v>0.0205071</v>
      </c>
      <c r="N4" s="0" t="n">
        <v>0.0239044</v>
      </c>
      <c r="O4" s="0" t="n">
        <v>0.02789</v>
      </c>
      <c r="P4" s="0" t="n">
        <v>0.0456874</v>
      </c>
      <c r="Q4" s="0" t="n">
        <v>0.0418555</v>
      </c>
      <c r="R4" s="0" t="n">
        <v>0.0219706</v>
      </c>
      <c r="S4" s="0" t="n">
        <v>0.00727115</v>
      </c>
      <c r="T4" s="0" t="n">
        <v>0.0024531</v>
      </c>
      <c r="U4" s="0" t="n">
        <v>0.00141212</v>
      </c>
      <c r="V4" s="0" t="n">
        <v>0.00192126</v>
      </c>
      <c r="W4" s="0" t="n">
        <v>0.00639466</v>
      </c>
      <c r="X4" s="0" t="n">
        <v>0.053262</v>
      </c>
      <c r="Y4" s="0" t="n">
        <v>0.235481</v>
      </c>
      <c r="Z4" s="0" t="n">
        <v>1.29041</v>
      </c>
      <c r="AA4" s="0" t="n">
        <v>7.49577</v>
      </c>
      <c r="AB4" s="0" t="n">
        <v>13.8478</v>
      </c>
      <c r="AC4" s="0" t="n">
        <v>30.7272</v>
      </c>
      <c r="AD4" s="0" t="n">
        <v>21.2096</v>
      </c>
      <c r="AE4" s="0" t="n">
        <v>40.6178</v>
      </c>
      <c r="AF4" s="0" t="n">
        <v>215.939</v>
      </c>
      <c r="AG4" s="0" t="n">
        <v>0.425342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2.81</v>
      </c>
      <c r="AM4" s="0" t="n">
        <v>17018</v>
      </c>
      <c r="AN4" s="0" t="n">
        <v>104</v>
      </c>
      <c r="AO4" s="0" t="n">
        <v>0.497814</v>
      </c>
      <c r="AP4" s="0" t="n">
        <v>13.9506</v>
      </c>
      <c r="AR4" s="0" t="n">
        <f aca="false">SUM(A4:S4)</f>
        <v>0.5837438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774612</v>
      </c>
      <c r="F5" s="0" t="n">
        <v>0.0335434</v>
      </c>
      <c r="G5" s="0" t="n">
        <v>0.0415134</v>
      </c>
      <c r="H5" s="0" t="n">
        <v>0.0560289</v>
      </c>
      <c r="I5" s="0" t="n">
        <v>0.0402408</v>
      </c>
      <c r="J5" s="0" t="n">
        <v>0.0164596</v>
      </c>
      <c r="K5" s="0" t="n">
        <v>0.00551576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89267</v>
      </c>
      <c r="AE5" s="0" t="n">
        <v>2.37771</v>
      </c>
      <c r="AF5" s="0" t="n">
        <v>158.726</v>
      </c>
      <c r="AG5" s="0" t="n">
        <v>0.721916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2.81</v>
      </c>
      <c r="AM5" s="0" t="n">
        <v>17018</v>
      </c>
      <c r="AN5" s="0" t="n">
        <v>113</v>
      </c>
      <c r="AO5" s="0" t="n">
        <v>0.845949</v>
      </c>
      <c r="AP5" s="0" t="n">
        <v>3.34593</v>
      </c>
      <c r="AR5" s="0" t="n">
        <f aca="false">SUM(A5:S5)</f>
        <v>0.2010479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98117</v>
      </c>
      <c r="E6" s="0" t="n">
        <v>0.0260087</v>
      </c>
      <c r="F6" s="0" t="n">
        <v>0.064423</v>
      </c>
      <c r="G6" s="0" t="n">
        <v>0.0577522</v>
      </c>
      <c r="H6" s="0" t="n">
        <v>0.0671833</v>
      </c>
      <c r="I6" s="0" t="n">
        <v>0.0468866</v>
      </c>
      <c r="J6" s="0" t="n">
        <v>0.022484</v>
      </c>
      <c r="K6" s="0" t="n">
        <v>0.0108364</v>
      </c>
      <c r="L6" s="0" t="n">
        <v>0.00250443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29785</v>
      </c>
      <c r="AC6" s="0" t="n">
        <v>0.0962365</v>
      </c>
      <c r="AD6" s="0" t="n">
        <v>2.73147</v>
      </c>
      <c r="AE6" s="0" t="n">
        <v>20.0959</v>
      </c>
      <c r="AF6" s="0" t="n">
        <v>130.738</v>
      </c>
      <c r="AG6" s="0" t="n">
        <v>0.654793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2.81</v>
      </c>
      <c r="AM6" s="0" t="n">
        <v>17018</v>
      </c>
      <c r="AN6" s="0" t="n">
        <v>114</v>
      </c>
      <c r="AO6" s="0" t="n">
        <v>0.766361</v>
      </c>
      <c r="AP6" s="0" t="n">
        <v>5.32205</v>
      </c>
      <c r="AR6" s="0" t="n">
        <f aca="false">SUM(A6:S6)</f>
        <v>0.3000598</v>
      </c>
    </row>
    <row r="7" customFormat="false" ht="15" hidden="false" customHeight="false" outlineLevel="0" collapsed="false">
      <c r="A7" s="0" t="n">
        <v>0</v>
      </c>
      <c r="B7" s="0" t="n">
        <v>0.00122002</v>
      </c>
      <c r="C7" s="0" t="n">
        <v>0.00533487</v>
      </c>
      <c r="D7" s="0" t="n">
        <v>0.024751</v>
      </c>
      <c r="E7" s="0" t="n">
        <v>0.0669556</v>
      </c>
      <c r="F7" s="0" t="n">
        <v>0.062587</v>
      </c>
      <c r="G7" s="0" t="n">
        <v>0.0404572</v>
      </c>
      <c r="H7" s="0" t="n">
        <v>0.0416093</v>
      </c>
      <c r="I7" s="0" t="n">
        <v>0.0320572</v>
      </c>
      <c r="J7" s="0" t="n">
        <v>0.0245593</v>
      </c>
      <c r="K7" s="0" t="n">
        <v>0.0190868</v>
      </c>
      <c r="L7" s="0" t="n">
        <v>0.00861369</v>
      </c>
      <c r="M7" s="0" t="n">
        <v>0.00488999</v>
      </c>
      <c r="N7" s="0" t="n">
        <v>0.00205015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740676</v>
      </c>
      <c r="AE7" s="0" t="n">
        <v>2.12155</v>
      </c>
      <c r="AF7" s="0" t="n">
        <v>67.4291</v>
      </c>
      <c r="AG7" s="0" t="n">
        <v>0.782875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2.81</v>
      </c>
      <c r="AM7" s="0" t="n">
        <v>17018</v>
      </c>
      <c r="AN7" s="0" t="n">
        <v>116</v>
      </c>
      <c r="AO7" s="0" t="n">
        <v>0.915154</v>
      </c>
      <c r="AP7" s="0" t="n">
        <v>1.77326</v>
      </c>
      <c r="AR7" s="0" t="n">
        <f aca="false">SUM(A7:S7)</f>
        <v>0.3341721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262419</v>
      </c>
      <c r="D8" s="0" t="n">
        <v>0.0169388</v>
      </c>
      <c r="E8" s="0" t="n">
        <v>0.0629352</v>
      </c>
      <c r="F8" s="0" t="n">
        <v>0.0697625</v>
      </c>
      <c r="G8" s="0" t="n">
        <v>0.0450574</v>
      </c>
      <c r="H8" s="0" t="n">
        <v>0.0428524</v>
      </c>
      <c r="I8" s="0" t="n">
        <v>0.0286856</v>
      </c>
      <c r="J8" s="0" t="n">
        <v>0.017357</v>
      </c>
      <c r="K8" s="0" t="n">
        <v>0.00911615</v>
      </c>
      <c r="L8" s="0" t="n">
        <v>0.0023465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59877</v>
      </c>
      <c r="AE8" s="0" t="n">
        <v>1.19196</v>
      </c>
      <c r="AF8" s="0" t="n">
        <v>78.6137</v>
      </c>
      <c r="AG8" s="0" t="n">
        <v>0.767807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2.77</v>
      </c>
      <c r="AM8" s="0" t="n">
        <v>17018</v>
      </c>
      <c r="AN8" s="0" t="n">
        <v>117</v>
      </c>
      <c r="AO8" s="0" t="n">
        <v>0.897539</v>
      </c>
      <c r="AP8" s="0" t="n">
        <v>2.16196</v>
      </c>
      <c r="AR8" s="0" t="n">
        <f aca="false">SUM(A8:S8)</f>
        <v>0.29767579</v>
      </c>
    </row>
    <row r="9" customFormat="false" ht="15" hidden="false" customHeight="false" outlineLevel="0" collapsed="false">
      <c r="A9" s="0" t="n">
        <v>0.0250892</v>
      </c>
      <c r="B9" s="0" t="n">
        <v>0.0371769</v>
      </c>
      <c r="C9" s="0" t="n">
        <v>0.0509662</v>
      </c>
      <c r="D9" s="0" t="n">
        <v>0.0586574</v>
      </c>
      <c r="E9" s="0" t="n">
        <v>0.0457416</v>
      </c>
      <c r="F9" s="0" t="n">
        <v>0.0263789</v>
      </c>
      <c r="G9" s="0" t="n">
        <v>0.0234693</v>
      </c>
      <c r="H9" s="0" t="n">
        <v>0.0391698</v>
      </c>
      <c r="I9" s="0" t="n">
        <v>0.0387256</v>
      </c>
      <c r="J9" s="0" t="n">
        <v>0.0279113</v>
      </c>
      <c r="K9" s="0" t="n">
        <v>0.0316628</v>
      </c>
      <c r="L9" s="0" t="n">
        <v>0.0243637</v>
      </c>
      <c r="M9" s="0" t="n">
        <v>0.0168109</v>
      </c>
      <c r="N9" s="0" t="n">
        <v>0.0133052</v>
      </c>
      <c r="O9" s="0" t="n">
        <v>0.00913001</v>
      </c>
      <c r="P9" s="0" t="n">
        <v>0.00492475</v>
      </c>
      <c r="Q9" s="0" t="n">
        <v>0.00196633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82553</v>
      </c>
      <c r="AD9" s="0" t="n">
        <v>0.0747103</v>
      </c>
      <c r="AE9" s="0" t="n">
        <v>1.06447</v>
      </c>
      <c r="AF9" s="0" t="n">
        <v>22.631</v>
      </c>
      <c r="AG9" s="0" t="n">
        <v>0.813012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2.81</v>
      </c>
      <c r="AM9" s="0" t="n">
        <v>17018</v>
      </c>
      <c r="AN9" s="0" t="n">
        <v>125</v>
      </c>
      <c r="AO9" s="0" t="n">
        <v>0.953856</v>
      </c>
      <c r="AP9" s="0" t="n">
        <v>0.944855</v>
      </c>
      <c r="AR9" s="0" t="n">
        <f aca="false">SUM(A9:S9)</f>
        <v>0.4754498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171537</v>
      </c>
      <c r="F10" s="0" t="n">
        <v>0.0540837</v>
      </c>
      <c r="G10" s="0" t="n">
        <v>0.0522174</v>
      </c>
      <c r="H10" s="0" t="n">
        <v>0.0593802</v>
      </c>
      <c r="I10" s="0" t="n">
        <v>0.0416173</v>
      </c>
      <c r="J10" s="0" t="n">
        <v>0.0209028</v>
      </c>
      <c r="K10" s="0" t="n">
        <v>0.0100292</v>
      </c>
      <c r="L10" s="0" t="n">
        <v>0.00220676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49074</v>
      </c>
      <c r="AC10" s="0" t="n">
        <v>0.113671</v>
      </c>
      <c r="AD10" s="0" t="n">
        <v>1.66955</v>
      </c>
      <c r="AE10" s="0" t="n">
        <v>8.53032</v>
      </c>
      <c r="AF10" s="0" t="n">
        <v>139.664</v>
      </c>
      <c r="AG10" s="0" t="n">
        <v>0.680135</v>
      </c>
      <c r="AH10" s="0" t="n">
        <v>8.76</v>
      </c>
      <c r="AI10" s="0" t="n">
        <v>-0.0304</v>
      </c>
      <c r="AJ10" s="0" t="n">
        <v>0.662638</v>
      </c>
      <c r="AK10" s="0" t="n">
        <v>-10</v>
      </c>
      <c r="AL10" s="0" t="n">
        <v>22.81</v>
      </c>
      <c r="AM10" s="0" t="n">
        <v>17018</v>
      </c>
      <c r="AN10" s="0" t="n">
        <v>127</v>
      </c>
      <c r="AO10" s="0" t="n">
        <v>0.796021</v>
      </c>
      <c r="AP10" s="0" t="n">
        <v>4.56259</v>
      </c>
      <c r="AR10" s="0" t="n">
        <f aca="false">SUM(A10:S10)</f>
        <v>0.25759106</v>
      </c>
    </row>
    <row r="11" customFormat="false" ht="15" hidden="false" customHeight="false" outlineLevel="0" collapsed="false">
      <c r="A11" s="0" t="n">
        <v>0</v>
      </c>
      <c r="B11" s="0" t="n">
        <v>0.00111471</v>
      </c>
      <c r="C11" s="0" t="n">
        <v>0.00496131</v>
      </c>
      <c r="D11" s="0" t="n">
        <v>0.0242821</v>
      </c>
      <c r="E11" s="0" t="n">
        <v>0.0707559</v>
      </c>
      <c r="F11" s="0" t="n">
        <v>0.0680864</v>
      </c>
      <c r="G11" s="0" t="n">
        <v>0.0408797</v>
      </c>
      <c r="H11" s="0" t="n">
        <v>0.0367394</v>
      </c>
      <c r="I11" s="0" t="n">
        <v>0.0262792</v>
      </c>
      <c r="J11" s="0" t="n">
        <v>0.018806</v>
      </c>
      <c r="K11" s="0" t="n">
        <v>0.0118036</v>
      </c>
      <c r="L11" s="0" t="n">
        <v>0.0039076</v>
      </c>
      <c r="M11" s="0" t="n">
        <v>0.0015567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71501</v>
      </c>
      <c r="AE11" s="0" t="n">
        <v>0.967502</v>
      </c>
      <c r="AF11" s="0" t="n">
        <v>67.0194</v>
      </c>
      <c r="AG11" s="0" t="n">
        <v>0.787669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2.81</v>
      </c>
      <c r="AM11" s="0" t="n">
        <v>17018</v>
      </c>
      <c r="AN11" s="0" t="n">
        <v>128</v>
      </c>
      <c r="AO11" s="0" t="n">
        <v>0.920759</v>
      </c>
      <c r="AP11" s="0" t="n">
        <v>1.65115</v>
      </c>
      <c r="AR11" s="0" t="n">
        <f aca="false">SUM(A11:S11)</f>
        <v>0.30917264</v>
      </c>
    </row>
    <row r="12" customFormat="false" ht="15" hidden="false" customHeight="false" outlineLevel="0" collapsed="false">
      <c r="A12" s="0" t="n">
        <v>0.0164676</v>
      </c>
      <c r="B12" s="0" t="n">
        <v>0.0245381</v>
      </c>
      <c r="C12" s="0" t="n">
        <v>0.0369283</v>
      </c>
      <c r="D12" s="0" t="n">
        <v>0.05215</v>
      </c>
      <c r="E12" s="0" t="n">
        <v>0.0581973</v>
      </c>
      <c r="F12" s="0" t="n">
        <v>0.0471706</v>
      </c>
      <c r="G12" s="0" t="n">
        <v>0.0399162</v>
      </c>
      <c r="H12" s="0" t="n">
        <v>0.0395924</v>
      </c>
      <c r="I12" s="0" t="n">
        <v>0.0302225</v>
      </c>
      <c r="J12" s="0" t="n">
        <v>0.0321945</v>
      </c>
      <c r="K12" s="0" t="n">
        <v>0.0354504</v>
      </c>
      <c r="L12" s="0" t="n">
        <v>0.027042</v>
      </c>
      <c r="M12" s="0" t="n">
        <v>0.0298684</v>
      </c>
      <c r="N12" s="0" t="n">
        <v>0.0284492</v>
      </c>
      <c r="O12" s="0" t="n">
        <v>0.0284308</v>
      </c>
      <c r="P12" s="0" t="n">
        <v>0.0239228</v>
      </c>
      <c r="Q12" s="0" t="n">
        <v>0.0146636</v>
      </c>
      <c r="R12" s="0" t="n">
        <v>0.00573439</v>
      </c>
      <c r="S12" s="0" t="n">
        <v>0.00165766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682025</v>
      </c>
      <c r="AB12" s="0" t="n">
        <v>0.0406173</v>
      </c>
      <c r="AC12" s="0" t="n">
        <v>0.19599</v>
      </c>
      <c r="AD12" s="0" t="n">
        <v>0.781239</v>
      </c>
      <c r="AE12" s="0" t="n">
        <v>1.93514</v>
      </c>
      <c r="AF12" s="0" t="n">
        <v>23.346</v>
      </c>
      <c r="AG12" s="0" t="n">
        <v>0.806163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2.81</v>
      </c>
      <c r="AM12" s="0" t="n">
        <v>17018</v>
      </c>
      <c r="AN12" s="0" t="n">
        <v>137</v>
      </c>
      <c r="AO12" s="0" t="n">
        <v>0.944669</v>
      </c>
      <c r="AP12" s="0" t="n">
        <v>1.13841</v>
      </c>
      <c r="AR12" s="0" t="n">
        <f aca="false">SUM(A12:S12)</f>
        <v>0.5725967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7103</v>
      </c>
      <c r="E13" s="0" t="n">
        <v>0.0512573</v>
      </c>
      <c r="F13" s="0" t="n">
        <v>0.0814274</v>
      </c>
      <c r="G13" s="0" t="n">
        <v>0.0568145</v>
      </c>
      <c r="H13" s="0" t="n">
        <v>0.057605</v>
      </c>
      <c r="I13" s="0" t="n">
        <v>0.040744</v>
      </c>
      <c r="J13" s="0" t="n">
        <v>0.0250121</v>
      </c>
      <c r="K13" s="0" t="n">
        <v>0.0171631</v>
      </c>
      <c r="L13" s="0" t="n">
        <v>0.00640669</v>
      </c>
      <c r="M13" s="0" t="n">
        <v>0.00261632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88296</v>
      </c>
      <c r="AD13" s="0" t="n">
        <v>0.648326</v>
      </c>
      <c r="AE13" s="0" t="n">
        <v>7.38641</v>
      </c>
      <c r="AF13" s="0" t="n">
        <v>100.844</v>
      </c>
      <c r="AG13" s="0" t="n">
        <v>0.717807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2.81</v>
      </c>
      <c r="AM13" s="0" t="n">
        <v>17018</v>
      </c>
      <c r="AN13" s="0" t="n">
        <v>145</v>
      </c>
      <c r="AO13" s="0" t="n">
        <v>0.841133</v>
      </c>
      <c r="AP13" s="0" t="n">
        <v>3.46011</v>
      </c>
      <c r="AR13" s="0" t="n">
        <f aca="false">SUM(A13:S13)</f>
        <v>0.3461494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12991</v>
      </c>
      <c r="I14" s="0" t="n">
        <v>0.00153996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188084</v>
      </c>
      <c r="AB14" s="0" t="n">
        <v>2.29423</v>
      </c>
      <c r="AC14" s="0" t="n">
        <v>42.6133</v>
      </c>
      <c r="AD14" s="0" t="n">
        <v>111.037</v>
      </c>
      <c r="AE14" s="0" t="n">
        <v>105.734</v>
      </c>
      <c r="AF14" s="0" t="n">
        <v>386.207</v>
      </c>
      <c r="AG14" s="0" t="n">
        <v>0.402054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2.77</v>
      </c>
      <c r="AM14" s="0" t="n">
        <v>17018</v>
      </c>
      <c r="AN14" s="0" t="n">
        <v>153</v>
      </c>
      <c r="AO14" s="0" t="n">
        <v>0.470558</v>
      </c>
      <c r="AP14" s="0" t="n">
        <v>15.0767</v>
      </c>
      <c r="AR14" s="0" t="n">
        <f aca="false">SUM(A14:S14)</f>
        <v>0.0026698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136128</v>
      </c>
      <c r="D15" s="0" t="n">
        <v>0.0116804</v>
      </c>
      <c r="E15" s="0" t="n">
        <v>0.0559683</v>
      </c>
      <c r="F15" s="0" t="n">
        <v>0.0739798</v>
      </c>
      <c r="G15" s="0" t="n">
        <v>0.0512209</v>
      </c>
      <c r="H15" s="0" t="n">
        <v>0.0497418</v>
      </c>
      <c r="I15" s="0" t="n">
        <v>0.0336998</v>
      </c>
      <c r="J15" s="0" t="n">
        <v>0.0215026</v>
      </c>
      <c r="K15" s="0" t="n">
        <v>0.0147581</v>
      </c>
      <c r="L15" s="0" t="n">
        <v>0.0056192</v>
      </c>
      <c r="M15" s="0" t="n">
        <v>0.00263914</v>
      </c>
      <c r="N15" s="0" t="n">
        <v>0.00108187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92777</v>
      </c>
      <c r="AD15" s="0" t="n">
        <v>0.256347</v>
      </c>
      <c r="AE15" s="0" t="n">
        <v>4.10991</v>
      </c>
      <c r="AF15" s="0" t="n">
        <v>93.3095</v>
      </c>
      <c r="AG15" s="0" t="n">
        <v>0.731505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2.81</v>
      </c>
      <c r="AM15" s="0" t="n">
        <v>17018</v>
      </c>
      <c r="AN15" s="0" t="n">
        <v>201</v>
      </c>
      <c r="AO15" s="0" t="n">
        <v>0.857185</v>
      </c>
      <c r="AP15" s="0" t="n">
        <v>3.08203</v>
      </c>
      <c r="AR15" s="0" t="n">
        <f aca="false">SUM(A15:S15)</f>
        <v>0.3232531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552727</v>
      </c>
      <c r="E16" s="0" t="n">
        <v>0.0452917</v>
      </c>
      <c r="F16" s="0" t="n">
        <v>0.0771445</v>
      </c>
      <c r="G16" s="0" t="n">
        <v>0.0546302</v>
      </c>
      <c r="H16" s="0" t="n">
        <v>0.0552905</v>
      </c>
      <c r="I16" s="0" t="n">
        <v>0.0379267</v>
      </c>
      <c r="J16" s="0" t="n">
        <v>0.0202168</v>
      </c>
      <c r="K16" s="0" t="n">
        <v>0.0109182</v>
      </c>
      <c r="L16" s="0" t="n">
        <v>0.00293801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4522</v>
      </c>
      <c r="AD16" s="0" t="n">
        <v>0.190798</v>
      </c>
      <c r="AE16" s="0" t="n">
        <v>3.21885</v>
      </c>
      <c r="AF16" s="0" t="n">
        <v>129.303</v>
      </c>
      <c r="AG16" s="0" t="n">
        <v>0.676026</v>
      </c>
      <c r="AH16" s="0" t="n">
        <v>8.76</v>
      </c>
      <c r="AI16" s="0" t="n">
        <v>-0.0304</v>
      </c>
      <c r="AJ16" s="0" t="n">
        <v>0.663444</v>
      </c>
      <c r="AK16" s="0" t="n">
        <v>-10</v>
      </c>
      <c r="AL16" s="0" t="n">
        <v>22.77</v>
      </c>
      <c r="AM16" s="0" t="n">
        <v>17018</v>
      </c>
      <c r="AN16" s="0" t="n">
        <v>202</v>
      </c>
      <c r="AO16" s="0" t="n">
        <v>0.790251</v>
      </c>
      <c r="AP16" s="0" t="n">
        <v>4.70809</v>
      </c>
      <c r="AR16" s="0" t="n">
        <f aca="false">SUM(A16:S16)</f>
        <v>0.3098838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471973</v>
      </c>
      <c r="G17" s="0" t="n">
        <v>0.0165626</v>
      </c>
      <c r="H17" s="0" t="n">
        <v>0.0496078</v>
      </c>
      <c r="I17" s="0" t="n">
        <v>0.0451116</v>
      </c>
      <c r="J17" s="0" t="n">
        <v>0.0107876</v>
      </c>
      <c r="K17" s="0" t="n">
        <v>0.00156694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135871</v>
      </c>
      <c r="AB17" s="0" t="n">
        <v>1.69854</v>
      </c>
      <c r="AC17" s="0" t="n">
        <v>42.4938</v>
      </c>
      <c r="AD17" s="0" t="n">
        <v>161.702</v>
      </c>
      <c r="AE17" s="0" t="n">
        <v>155.82</v>
      </c>
      <c r="AF17" s="0" t="n">
        <v>289.948</v>
      </c>
      <c r="AG17" s="0" t="n">
        <v>0.34452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2.77</v>
      </c>
      <c r="AM17" s="0" t="n">
        <v>17018</v>
      </c>
      <c r="AN17" s="0" t="n">
        <v>211</v>
      </c>
      <c r="AO17" s="0" t="n">
        <v>0.403221</v>
      </c>
      <c r="AP17" s="0" t="n">
        <v>18.1654</v>
      </c>
      <c r="AR17" s="0" t="n">
        <f aca="false">SUM(A17:S17)</f>
        <v>0.1283562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60432</v>
      </c>
      <c r="G18" s="0" t="n">
        <v>0.00815416</v>
      </c>
      <c r="H18" s="0" t="n">
        <v>0.0221362</v>
      </c>
      <c r="I18" s="0" t="n">
        <v>0.0196822</v>
      </c>
      <c r="J18" s="0" t="n">
        <v>0.00545239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168055</v>
      </c>
      <c r="AB18" s="0" t="n">
        <v>9.04803</v>
      </c>
      <c r="AC18" s="0" t="n">
        <v>79.7201</v>
      </c>
      <c r="AD18" s="0" t="n">
        <v>97.3284</v>
      </c>
      <c r="AE18" s="0" t="n">
        <v>46.226</v>
      </c>
      <c r="AF18" s="0" t="n">
        <v>117.72</v>
      </c>
      <c r="AG18" s="0" t="n">
        <v>0.481506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2.77</v>
      </c>
      <c r="AM18" s="0" t="n">
        <v>17018</v>
      </c>
      <c r="AN18" s="0" t="n">
        <v>219</v>
      </c>
      <c r="AO18" s="0" t="n">
        <v>0.564233</v>
      </c>
      <c r="AP18" s="0" t="n">
        <v>11.4458</v>
      </c>
      <c r="AR18" s="0" t="n">
        <f aca="false">SUM(A18:S18)</f>
        <v>0.05802927</v>
      </c>
    </row>
    <row r="19" customFormat="false" ht="15" hidden="false" customHeight="false" outlineLevel="0" collapsed="false">
      <c r="A19" s="0" t="n">
        <v>0</v>
      </c>
      <c r="B19" s="0" t="n">
        <v>0.0030411</v>
      </c>
      <c r="C19" s="0" t="n">
        <v>0.0110827</v>
      </c>
      <c r="D19" s="0" t="n">
        <v>0.0415462</v>
      </c>
      <c r="E19" s="0" t="n">
        <v>0.0916585</v>
      </c>
      <c r="F19" s="0" t="n">
        <v>0.0745769</v>
      </c>
      <c r="G19" s="0" t="n">
        <v>0.0453666</v>
      </c>
      <c r="H19" s="0" t="n">
        <v>0.0444999</v>
      </c>
      <c r="I19" s="0" t="n">
        <v>0.0336077</v>
      </c>
      <c r="J19" s="0" t="n">
        <v>0.0278781</v>
      </c>
      <c r="K19" s="0" t="n">
        <v>0.0244832</v>
      </c>
      <c r="L19" s="0" t="n">
        <v>0.0113585</v>
      </c>
      <c r="M19" s="0" t="n">
        <v>0.00646465</v>
      </c>
      <c r="N19" s="0" t="n">
        <v>0.0027652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677858</v>
      </c>
      <c r="AE19" s="0" t="n">
        <v>1.96836</v>
      </c>
      <c r="AF19" s="0" t="n">
        <v>68.3658</v>
      </c>
      <c r="AG19" s="0" t="n">
        <v>0.709587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2.77</v>
      </c>
      <c r="AM19" s="0" t="n">
        <v>17018</v>
      </c>
      <c r="AN19" s="0" t="n">
        <v>227</v>
      </c>
      <c r="AO19" s="0" t="n">
        <v>0.831502</v>
      </c>
      <c r="AP19" s="0" t="n">
        <v>3.69044</v>
      </c>
      <c r="AR19" s="0" t="n">
        <f aca="false">SUM(A19:S19)</f>
        <v>0.4183292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742349</v>
      </c>
      <c r="G20" s="0" t="n">
        <v>0.0194954</v>
      </c>
      <c r="H20" s="0" t="n">
        <v>0.0444786</v>
      </c>
      <c r="I20" s="0" t="n">
        <v>0.0384035</v>
      </c>
      <c r="J20" s="0" t="n">
        <v>0.0127494</v>
      </c>
      <c r="K20" s="0" t="n">
        <v>0.0028377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69001</v>
      </c>
      <c r="AB20" s="0" t="n">
        <v>0.223037</v>
      </c>
      <c r="AC20" s="0" t="n">
        <v>5.57327</v>
      </c>
      <c r="AD20" s="0" t="n">
        <v>19.9534</v>
      </c>
      <c r="AE20" s="0" t="n">
        <v>21.4542</v>
      </c>
      <c r="AF20" s="0" t="n">
        <v>196.84</v>
      </c>
      <c r="AG20" s="0" t="n">
        <v>0.618492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2.81</v>
      </c>
      <c r="AM20" s="0" t="n">
        <v>17018</v>
      </c>
      <c r="AN20" s="0" t="n">
        <v>235</v>
      </c>
      <c r="AO20" s="0" t="n">
        <v>0.724755</v>
      </c>
      <c r="AP20" s="0" t="n">
        <v>6.43844</v>
      </c>
      <c r="AR20" s="0" t="n">
        <f aca="false">SUM(A20:S20)</f>
        <v>0.1253881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17908</v>
      </c>
      <c r="G21" s="0" t="n">
        <v>0.00279241</v>
      </c>
      <c r="H21" s="0" t="n">
        <v>0.00521361</v>
      </c>
      <c r="I21" s="0" t="n">
        <v>0.00283708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657971</v>
      </c>
      <c r="AA21" s="0" t="n">
        <v>2.7591</v>
      </c>
      <c r="AB21" s="0" t="n">
        <v>43.8593</v>
      </c>
      <c r="AC21" s="0" t="n">
        <v>159.757</v>
      </c>
      <c r="AD21" s="0" t="n">
        <v>119.55</v>
      </c>
      <c r="AE21" s="0" t="n">
        <v>44.696</v>
      </c>
      <c r="AF21" s="0" t="n">
        <v>66.3029</v>
      </c>
      <c r="AG21" s="0" t="n">
        <v>0.426026</v>
      </c>
      <c r="AH21" s="0" t="n">
        <v>8.76</v>
      </c>
      <c r="AI21" s="0" t="n">
        <v>-0.0304</v>
      </c>
      <c r="AJ21" s="0" t="n">
        <v>0.661833</v>
      </c>
      <c r="AK21" s="0" t="n">
        <v>-10</v>
      </c>
      <c r="AL21" s="0" t="n">
        <v>22.77</v>
      </c>
      <c r="AM21" s="0" t="n">
        <v>17018</v>
      </c>
      <c r="AN21" s="0" t="n">
        <v>243</v>
      </c>
      <c r="AO21" s="0" t="n">
        <v>0.499222</v>
      </c>
      <c r="AP21" s="0" t="n">
        <v>13.8941</v>
      </c>
    </row>
    <row r="22" customFormat="false" ht="15" hidden="false" customHeight="false" outlineLevel="0" collapsed="false">
      <c r="A22" s="0" t="n">
        <v>0.0270693</v>
      </c>
      <c r="B22" s="0" t="n">
        <v>0.0393251</v>
      </c>
      <c r="C22" s="0" t="n">
        <v>0.0551546</v>
      </c>
      <c r="D22" s="0" t="n">
        <v>0.0628557</v>
      </c>
      <c r="E22" s="0" t="n">
        <v>0.0454692</v>
      </c>
      <c r="F22" s="0" t="n">
        <v>0.0241633</v>
      </c>
      <c r="G22" s="0" t="n">
        <v>0.0203025</v>
      </c>
      <c r="H22" s="0" t="n">
        <v>0.0328492</v>
      </c>
      <c r="I22" s="0" t="n">
        <v>0.033088</v>
      </c>
      <c r="J22" s="0" t="n">
        <v>0.025434</v>
      </c>
      <c r="K22" s="0" t="n">
        <v>0.0328986</v>
      </c>
      <c r="L22" s="0" t="n">
        <v>0.0327834</v>
      </c>
      <c r="M22" s="0" t="n">
        <v>0.0322475</v>
      </c>
      <c r="N22" s="0" t="n">
        <v>0.0410752</v>
      </c>
      <c r="O22" s="0" t="n">
        <v>0.0488276</v>
      </c>
      <c r="P22" s="0" t="n">
        <v>0.0537618</v>
      </c>
      <c r="Q22" s="0" t="n">
        <v>0.0496141</v>
      </c>
      <c r="R22" s="0" t="n">
        <v>0.0364294</v>
      </c>
      <c r="S22" s="0" t="n">
        <v>0.0209124</v>
      </c>
      <c r="T22" s="0" t="n">
        <v>0.0128485</v>
      </c>
      <c r="U22" s="0" t="n">
        <v>0.00782773</v>
      </c>
      <c r="V22" s="0" t="n">
        <v>0.00415008</v>
      </c>
      <c r="W22" s="0" t="n">
        <v>0.00245935</v>
      </c>
      <c r="X22" s="0" t="n">
        <v>0.00198008</v>
      </c>
      <c r="Y22" s="0" t="n">
        <v>0.00263597</v>
      </c>
      <c r="Z22" s="0" t="n">
        <v>0.0058273</v>
      </c>
      <c r="AA22" s="0" t="n">
        <v>0.0294028</v>
      </c>
      <c r="AB22" s="0" t="n">
        <v>0.219174</v>
      </c>
      <c r="AC22" s="0" t="n">
        <v>0.656742</v>
      </c>
      <c r="AD22" s="0" t="n">
        <v>1.67662</v>
      </c>
      <c r="AE22" s="0" t="n">
        <v>4.65516</v>
      </c>
      <c r="AF22" s="0" t="n">
        <v>12.3445</v>
      </c>
      <c r="AG22" s="0" t="n">
        <v>0.796574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2.77</v>
      </c>
      <c r="AM22" s="0" t="n">
        <v>17018</v>
      </c>
      <c r="AN22" s="0" t="n">
        <v>244</v>
      </c>
      <c r="AO22" s="0" t="n">
        <v>0.932299</v>
      </c>
      <c r="AP22" s="0" t="n">
        <v>1.4020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516069</v>
      </c>
      <c r="E23" s="0" t="n">
        <v>0.0442256</v>
      </c>
      <c r="F23" s="0" t="n">
        <v>0.0774316</v>
      </c>
      <c r="G23" s="0" t="n">
        <v>0.0564898</v>
      </c>
      <c r="H23" s="0" t="n">
        <v>0.0620469</v>
      </c>
      <c r="I23" s="0" t="n">
        <v>0.0487322</v>
      </c>
      <c r="J23" s="0" t="n">
        <v>0.0300999</v>
      </c>
      <c r="K23" s="0" t="n">
        <v>0.0186075</v>
      </c>
      <c r="L23" s="0" t="n">
        <v>0.00563677</v>
      </c>
      <c r="M23" s="0" t="n">
        <v>0.00182176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824612</v>
      </c>
      <c r="AD23" s="0" t="n">
        <v>0.248665</v>
      </c>
      <c r="AE23" s="0" t="n">
        <v>3.43571</v>
      </c>
      <c r="AF23" s="0" t="n">
        <v>131.624</v>
      </c>
      <c r="AG23" s="0" t="n">
        <v>0.63356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2.81</v>
      </c>
      <c r="AM23" s="0" t="n">
        <v>17018</v>
      </c>
      <c r="AN23" s="0" t="n">
        <v>245</v>
      </c>
      <c r="AO23" s="0" t="n">
        <v>0.74061</v>
      </c>
      <c r="AP23" s="0" t="n">
        <v>6.00562</v>
      </c>
    </row>
    <row r="24" customFormat="false" ht="15" hidden="false" customHeight="false" outlineLevel="0" collapsed="false">
      <c r="A24" s="0" t="n">
        <v>0</v>
      </c>
      <c r="B24" s="0" t="n">
        <v>0.00138987</v>
      </c>
      <c r="C24" s="0" t="n">
        <v>0.00599356</v>
      </c>
      <c r="D24" s="0" t="n">
        <v>0.0275372</v>
      </c>
      <c r="E24" s="0" t="n">
        <v>0.0741912</v>
      </c>
      <c r="F24" s="0" t="n">
        <v>0.068394</v>
      </c>
      <c r="G24" s="0" t="n">
        <v>0.0421795</v>
      </c>
      <c r="H24" s="0" t="n">
        <v>0.0393434</v>
      </c>
      <c r="I24" s="0" t="n">
        <v>0.0276728</v>
      </c>
      <c r="J24" s="0" t="n">
        <v>0.0208697</v>
      </c>
      <c r="K24" s="0" t="n">
        <v>0.0161042</v>
      </c>
      <c r="L24" s="0" t="n">
        <v>0.00661533</v>
      </c>
      <c r="M24" s="0" t="n">
        <v>0.00340299</v>
      </c>
      <c r="N24" s="0" t="n">
        <v>0.00131265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503683</v>
      </c>
      <c r="AD24" s="0" t="n">
        <v>0.183574</v>
      </c>
      <c r="AE24" s="0" t="n">
        <v>2.21094</v>
      </c>
      <c r="AF24" s="0" t="n">
        <v>65.9263</v>
      </c>
      <c r="AG24" s="0" t="n">
        <v>0.781505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2.77</v>
      </c>
      <c r="AM24" s="0" t="n">
        <v>17018</v>
      </c>
      <c r="AN24" s="0" t="n">
        <v>247</v>
      </c>
      <c r="AO24" s="0" t="n">
        <v>0.913553</v>
      </c>
      <c r="AP24" s="0" t="n">
        <v>1.8082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833752</v>
      </c>
      <c r="E25" s="0" t="n">
        <v>0.0545962</v>
      </c>
      <c r="F25" s="0" t="n">
        <v>0.0837368</v>
      </c>
      <c r="G25" s="0" t="n">
        <v>0.0590627</v>
      </c>
      <c r="H25" s="0" t="n">
        <v>0.0623725</v>
      </c>
      <c r="I25" s="0" t="n">
        <v>0.0502549</v>
      </c>
      <c r="J25" s="0" t="n">
        <v>0.0366521</v>
      </c>
      <c r="K25" s="0" t="n">
        <v>0.0294485</v>
      </c>
      <c r="L25" s="0" t="n">
        <v>0.0138146</v>
      </c>
      <c r="M25" s="0" t="n">
        <v>0.0076527</v>
      </c>
      <c r="N25" s="0" t="n">
        <v>0.00331484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815416</v>
      </c>
      <c r="AD25" s="0" t="n">
        <v>0.32038</v>
      </c>
      <c r="AE25" s="0" t="n">
        <v>5.05035</v>
      </c>
      <c r="AF25" s="0" t="n">
        <v>121.851</v>
      </c>
      <c r="AG25" s="0" t="n">
        <v>0.63356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2.77</v>
      </c>
      <c r="AM25" s="0" t="n">
        <v>17018</v>
      </c>
      <c r="AN25" s="0" t="n">
        <v>248</v>
      </c>
      <c r="AO25" s="0" t="n">
        <v>0.739712</v>
      </c>
      <c r="AP25" s="0" t="n">
        <v>6.029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8:50:40Z</dcterms:created>
  <dc:creator>Claire</dc:creator>
  <dc:description/>
  <dc:language>en-US</dc:language>
  <cp:lastModifiedBy>Claire</cp:lastModifiedBy>
  <dcterms:modified xsi:type="dcterms:W3CDTF">2010-06-19T18:50:40Z</dcterms:modified>
  <cp:revision>0</cp:revision>
  <dc:subject/>
  <dc:title/>
</cp:coreProperties>
</file>