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874783</v>
      </c>
      <c r="B1" s="0" t="n">
        <v>0.018707</v>
      </c>
      <c r="C1" s="0" t="n">
        <v>0.0416395</v>
      </c>
      <c r="D1" s="0" t="n">
        <v>0.0860088</v>
      </c>
      <c r="E1" s="0" t="n">
        <v>0.114136</v>
      </c>
      <c r="F1" s="0" t="n">
        <v>0.0811788</v>
      </c>
      <c r="G1" s="0" t="n">
        <v>0.0595344</v>
      </c>
      <c r="H1" s="0" t="n">
        <v>0.0682485</v>
      </c>
      <c r="I1" s="0" t="n">
        <v>0.054478</v>
      </c>
      <c r="J1" s="0" t="n">
        <v>0.049439</v>
      </c>
      <c r="K1" s="0" t="n">
        <v>0.0550793</v>
      </c>
      <c r="L1" s="0" t="n">
        <v>0.0406304</v>
      </c>
      <c r="M1" s="0" t="n">
        <v>0.0422506</v>
      </c>
      <c r="N1" s="0" t="n">
        <v>0.0367381</v>
      </c>
      <c r="O1" s="0" t="n">
        <v>0.0267667</v>
      </c>
      <c r="P1" s="0" t="n">
        <v>0.0141296</v>
      </c>
      <c r="Q1" s="0" t="n">
        <v>0.0045379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07143</v>
      </c>
      <c r="AD1" s="0" t="n">
        <v>0.26591</v>
      </c>
      <c r="AE1" s="0" t="n">
        <v>3.26475</v>
      </c>
      <c r="AF1" s="0" t="n">
        <v>76.8937</v>
      </c>
      <c r="AG1" s="0" t="n">
        <v>0.712327</v>
      </c>
      <c r="AH1" s="0" t="n">
        <v>8.76</v>
      </c>
      <c r="AI1" s="0" t="n">
        <v>-0.0304</v>
      </c>
      <c r="AJ1" s="0" t="n">
        <v>0.660223</v>
      </c>
      <c r="AK1" s="0" t="n">
        <v>-10</v>
      </c>
      <c r="AL1" s="0" t="n">
        <v>22.77</v>
      </c>
      <c r="AM1" s="0" t="n">
        <v>17017</v>
      </c>
      <c r="AN1" s="0" t="n">
        <v>5219</v>
      </c>
      <c r="AO1" s="0" t="n">
        <v>0.836748</v>
      </c>
      <c r="AP1" s="0" t="n">
        <v>3.56465</v>
      </c>
      <c r="AR1" s="0" t="n">
        <f aca="false">SUM(A1:S1)</f>
        <v>0.80225045</v>
      </c>
    </row>
    <row r="2" customFormat="false" ht="15" hidden="false" customHeight="false" outlineLevel="0" collapsed="false">
      <c r="A2" s="0" t="n">
        <v>0.0569107</v>
      </c>
      <c r="B2" s="0" t="n">
        <v>0.0702941</v>
      </c>
      <c r="C2" s="0" t="n">
        <v>0.0829279</v>
      </c>
      <c r="D2" s="0" t="n">
        <v>0.0790707</v>
      </c>
      <c r="E2" s="0" t="n">
        <v>0.0524658</v>
      </c>
      <c r="F2" s="0" t="n">
        <v>0.0302494</v>
      </c>
      <c r="G2" s="0" t="n">
        <v>0.0293547</v>
      </c>
      <c r="H2" s="0" t="n">
        <v>0.0505687</v>
      </c>
      <c r="I2" s="0" t="n">
        <v>0.054613</v>
      </c>
      <c r="J2" s="0" t="n">
        <v>0.0466292</v>
      </c>
      <c r="K2" s="0" t="n">
        <v>0.0627748</v>
      </c>
      <c r="L2" s="0" t="n">
        <v>0.0619418</v>
      </c>
      <c r="M2" s="0" t="n">
        <v>0.0568372</v>
      </c>
      <c r="N2" s="0" t="n">
        <v>0.062794</v>
      </c>
      <c r="O2" s="0" t="n">
        <v>0.0664004</v>
      </c>
      <c r="P2" s="0" t="n">
        <v>0.0699036</v>
      </c>
      <c r="Q2" s="0" t="n">
        <v>0.0714566</v>
      </c>
      <c r="R2" s="0" t="n">
        <v>0.0731085</v>
      </c>
      <c r="S2" s="0" t="n">
        <v>0.0626307</v>
      </c>
      <c r="T2" s="0" t="n">
        <v>0.0514492</v>
      </c>
      <c r="U2" s="0" t="n">
        <v>0.0299679</v>
      </c>
      <c r="V2" s="0" t="n">
        <v>0.0112657</v>
      </c>
      <c r="W2" s="0" t="n">
        <v>0.00328147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37887</v>
      </c>
      <c r="AC2" s="0" t="n">
        <v>0.0197225</v>
      </c>
      <c r="AD2" s="0" t="n">
        <v>0.128453</v>
      </c>
      <c r="AE2" s="0" t="n">
        <v>0.951604</v>
      </c>
      <c r="AF2" s="0" t="n">
        <v>23.4728</v>
      </c>
      <c r="AG2" s="0" t="n">
        <v>0.77945</v>
      </c>
      <c r="AH2" s="0" t="n">
        <v>8.76</v>
      </c>
      <c r="AI2" s="0" t="n">
        <v>-0.0304</v>
      </c>
      <c r="AJ2" s="0" t="n">
        <v>0.660223</v>
      </c>
      <c r="AK2" s="0" t="n">
        <v>-10</v>
      </c>
      <c r="AL2" s="0" t="n">
        <v>22.77</v>
      </c>
      <c r="AM2" s="0" t="n">
        <v>17017</v>
      </c>
      <c r="AN2" s="0" t="n">
        <v>5226</v>
      </c>
      <c r="AO2" s="0" t="n">
        <v>0.915595</v>
      </c>
      <c r="AP2" s="0" t="n">
        <v>1.76362</v>
      </c>
      <c r="AR2" s="0" t="n">
        <f aca="false">SUM(A2:S2)</f>
        <v>1.1409318</v>
      </c>
    </row>
    <row r="3" customFormat="false" ht="15" hidden="false" customHeight="false" outlineLevel="0" collapsed="false">
      <c r="A3" s="0" t="n">
        <v>0.0678212</v>
      </c>
      <c r="B3" s="0" t="n">
        <v>0.0779296</v>
      </c>
      <c r="C3" s="0" t="n">
        <v>0.0838138</v>
      </c>
      <c r="D3" s="0" t="n">
        <v>0.0736852</v>
      </c>
      <c r="E3" s="0" t="n">
        <v>0.04769</v>
      </c>
      <c r="F3" s="0" t="n">
        <v>0.0289742</v>
      </c>
      <c r="G3" s="0" t="n">
        <v>0.0298159</v>
      </c>
      <c r="H3" s="0" t="n">
        <v>0.0511273</v>
      </c>
      <c r="I3" s="0" t="n">
        <v>0.053416</v>
      </c>
      <c r="J3" s="0" t="n">
        <v>0.041844</v>
      </c>
      <c r="K3" s="0" t="n">
        <v>0.0479863</v>
      </c>
      <c r="L3" s="0" t="n">
        <v>0.0419111</v>
      </c>
      <c r="M3" s="0" t="n">
        <v>0.0357698</v>
      </c>
      <c r="N3" s="0" t="n">
        <v>0.0395611</v>
      </c>
      <c r="O3" s="0" t="n">
        <v>0.0453411</v>
      </c>
      <c r="P3" s="0" t="n">
        <v>0.0530261</v>
      </c>
      <c r="Q3" s="0" t="n">
        <v>0.0563481</v>
      </c>
      <c r="R3" s="0" t="n">
        <v>0.0499595</v>
      </c>
      <c r="S3" s="0" t="n">
        <v>0.036172</v>
      </c>
      <c r="T3" s="0" t="n">
        <v>0.0225115</v>
      </c>
      <c r="U3" s="0" t="n">
        <v>0.010312</v>
      </c>
      <c r="V3" s="0" t="n">
        <v>0.0028814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39056</v>
      </c>
      <c r="AD3" s="0" t="n">
        <v>0.0457418</v>
      </c>
      <c r="AE3" s="0" t="n">
        <v>0.660478</v>
      </c>
      <c r="AF3" s="0" t="n">
        <v>17.5914</v>
      </c>
      <c r="AG3" s="0" t="n">
        <v>0.802053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2.77</v>
      </c>
      <c r="AM3" s="0" t="n">
        <v>17017</v>
      </c>
      <c r="AN3" s="0" t="n">
        <v>5228</v>
      </c>
      <c r="AO3" s="0" t="n">
        <v>0.939854</v>
      </c>
      <c r="AP3" s="0" t="n">
        <v>1.24062</v>
      </c>
      <c r="AR3" s="0" t="n">
        <f aca="false">SUM(A3:S3)</f>
        <v>0.9621923</v>
      </c>
    </row>
    <row r="4" customFormat="false" ht="15" hidden="false" customHeight="false" outlineLevel="0" collapsed="false">
      <c r="A4" s="0" t="n">
        <v>0.0635884</v>
      </c>
      <c r="B4" s="0" t="n">
        <v>0.070478</v>
      </c>
      <c r="C4" s="0" t="n">
        <v>0.0763136</v>
      </c>
      <c r="D4" s="0" t="n">
        <v>0.0751556</v>
      </c>
      <c r="E4" s="0" t="n">
        <v>0.0641136</v>
      </c>
      <c r="F4" s="0" t="n">
        <v>0.052673</v>
      </c>
      <c r="G4" s="0" t="n">
        <v>0.0528851</v>
      </c>
      <c r="H4" s="0" t="n">
        <v>0.0573686</v>
      </c>
      <c r="I4" s="0" t="n">
        <v>0.0464016</v>
      </c>
      <c r="J4" s="0" t="n">
        <v>0.0459682</v>
      </c>
      <c r="K4" s="0" t="n">
        <v>0.0446733</v>
      </c>
      <c r="L4" s="0" t="n">
        <v>0.0347735</v>
      </c>
      <c r="M4" s="0" t="n">
        <v>0.0416555</v>
      </c>
      <c r="N4" s="0" t="n">
        <v>0.051251</v>
      </c>
      <c r="O4" s="0" t="n">
        <v>0.0701631</v>
      </c>
      <c r="P4" s="0" t="n">
        <v>0.0913371</v>
      </c>
      <c r="Q4" s="0" t="n">
        <v>0.109959</v>
      </c>
      <c r="R4" s="0" t="n">
        <v>0.110289</v>
      </c>
      <c r="S4" s="0" t="n">
        <v>0.109885</v>
      </c>
      <c r="T4" s="0" t="n">
        <v>0.110872</v>
      </c>
      <c r="U4" s="0" t="n">
        <v>0.0947854</v>
      </c>
      <c r="V4" s="0" t="n">
        <v>0.0675348</v>
      </c>
      <c r="W4" s="0" t="n">
        <v>0.048468</v>
      </c>
      <c r="X4" s="0" t="n">
        <v>0.0312351</v>
      </c>
      <c r="Y4" s="0" t="n">
        <v>0.0167777</v>
      </c>
      <c r="Z4" s="0" t="n">
        <v>0.0103152</v>
      </c>
      <c r="AA4" s="0" t="n">
        <v>0.0106144</v>
      </c>
      <c r="AB4" s="0" t="n">
        <v>0.0223395</v>
      </c>
      <c r="AC4" s="0" t="n">
        <v>0.0960548</v>
      </c>
      <c r="AD4" s="0" t="n">
        <v>0.69804</v>
      </c>
      <c r="AE4" s="0" t="n">
        <v>2.17831</v>
      </c>
      <c r="AF4" s="0" t="n">
        <v>12.4339</v>
      </c>
      <c r="AG4" s="0" t="n">
        <v>0.793149</v>
      </c>
      <c r="AH4" s="0" t="n">
        <v>8.76</v>
      </c>
      <c r="AI4" s="0" t="n">
        <v>-0.0304</v>
      </c>
      <c r="AJ4" s="0" t="n">
        <v>0.660223</v>
      </c>
      <c r="AK4" s="0" t="n">
        <v>-10</v>
      </c>
      <c r="AL4" s="0" t="n">
        <v>22.77</v>
      </c>
      <c r="AM4" s="0" t="n">
        <v>17017</v>
      </c>
      <c r="AN4" s="0" t="n">
        <v>5236</v>
      </c>
      <c r="AO4" s="0" t="n">
        <v>0.931687</v>
      </c>
      <c r="AP4" s="0" t="n">
        <v>1.41517</v>
      </c>
      <c r="AR4" s="0" t="n">
        <f aca="false">SUM(A4:S4)</f>
        <v>1.2689322</v>
      </c>
    </row>
    <row r="5" customFormat="false" ht="15" hidden="false" customHeight="false" outlineLevel="0" collapsed="false">
      <c r="A5" s="0" t="n">
        <v>0.09284</v>
      </c>
      <c r="B5" s="0" t="n">
        <v>0.093314</v>
      </c>
      <c r="C5" s="0" t="n">
        <v>0.0856921</v>
      </c>
      <c r="D5" s="0" t="n">
        <v>0.0651332</v>
      </c>
      <c r="E5" s="0" t="n">
        <v>0.0400874</v>
      </c>
      <c r="F5" s="0" t="n">
        <v>0.0266358</v>
      </c>
      <c r="G5" s="0" t="n">
        <v>0.0306489</v>
      </c>
      <c r="H5" s="0" t="n">
        <v>0.0508865</v>
      </c>
      <c r="I5" s="0" t="n">
        <v>0.0511967</v>
      </c>
      <c r="J5" s="0" t="n">
        <v>0.0402058</v>
      </c>
      <c r="K5" s="0" t="n">
        <v>0.0452684</v>
      </c>
      <c r="L5" s="0" t="n">
        <v>0.040434</v>
      </c>
      <c r="M5" s="0" t="n">
        <v>0.0348005</v>
      </c>
      <c r="N5" s="0" t="n">
        <v>0.0389161</v>
      </c>
      <c r="O5" s="0" t="n">
        <v>0.0467213</v>
      </c>
      <c r="P5" s="0" t="n">
        <v>0.055495</v>
      </c>
      <c r="Q5" s="0" t="n">
        <v>0.0646608</v>
      </c>
      <c r="R5" s="0" t="n">
        <v>0.0711308</v>
      </c>
      <c r="S5" s="0" t="n">
        <v>0.0772385</v>
      </c>
      <c r="T5" s="0" t="n">
        <v>0.0922471</v>
      </c>
      <c r="U5" s="0" t="n">
        <v>0.10181</v>
      </c>
      <c r="V5" s="0" t="n">
        <v>0.100739</v>
      </c>
      <c r="W5" s="0" t="n">
        <v>0.0890911</v>
      </c>
      <c r="X5" s="0" t="n">
        <v>0.0590031</v>
      </c>
      <c r="Y5" s="0" t="n">
        <v>0.0349402</v>
      </c>
      <c r="Z5" s="0" t="n">
        <v>0.0182487</v>
      </c>
      <c r="AA5" s="0" t="n">
        <v>0.00857002</v>
      </c>
      <c r="AB5" s="0" t="n">
        <v>0.0050972</v>
      </c>
      <c r="AC5" s="0" t="n">
        <v>0.00686034</v>
      </c>
      <c r="AD5" s="0" t="n">
        <v>0.0268272</v>
      </c>
      <c r="AE5" s="0" t="n">
        <v>0.15531</v>
      </c>
      <c r="AF5" s="0" t="n">
        <v>1.19399</v>
      </c>
      <c r="AG5" s="0" t="n">
        <v>0.817122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2.77</v>
      </c>
      <c r="AM5" s="0" t="n">
        <v>17017</v>
      </c>
      <c r="AN5" s="0" t="n">
        <v>5244</v>
      </c>
      <c r="AO5" s="0" t="n">
        <v>0.959846</v>
      </c>
      <c r="AP5" s="0" t="n">
        <v>0.819639</v>
      </c>
      <c r="AR5" s="0" t="n">
        <f aca="false">SUM(A5:S5)</f>
        <v>1.0513058</v>
      </c>
    </row>
    <row r="6" customFormat="false" ht="15" hidden="false" customHeight="false" outlineLevel="0" collapsed="false">
      <c r="A6" s="0" t="n">
        <v>0.0832932</v>
      </c>
      <c r="B6" s="0" t="n">
        <v>0.0914702</v>
      </c>
      <c r="C6" s="0" t="n">
        <v>0.0932988</v>
      </c>
      <c r="D6" s="0" t="n">
        <v>0.0779268</v>
      </c>
      <c r="E6" s="0" t="n">
        <v>0.0494388</v>
      </c>
      <c r="F6" s="0" t="n">
        <v>0.0305852</v>
      </c>
      <c r="G6" s="0" t="n">
        <v>0.0321985</v>
      </c>
      <c r="H6" s="0" t="n">
        <v>0.0534371</v>
      </c>
      <c r="I6" s="0" t="n">
        <v>0.055364</v>
      </c>
      <c r="J6" s="0" t="n">
        <v>0.0451578</v>
      </c>
      <c r="K6" s="0" t="n">
        <v>0.0534305</v>
      </c>
      <c r="L6" s="0" t="n">
        <v>0.0478996</v>
      </c>
      <c r="M6" s="0" t="n">
        <v>0.0417799</v>
      </c>
      <c r="N6" s="0" t="n">
        <v>0.0483296</v>
      </c>
      <c r="O6" s="0" t="n">
        <v>0.0570227</v>
      </c>
      <c r="P6" s="0" t="n">
        <v>0.0646496</v>
      </c>
      <c r="Q6" s="0" t="n">
        <v>0.0706295</v>
      </c>
      <c r="R6" s="0" t="n">
        <v>0.0730692</v>
      </c>
      <c r="S6" s="0" t="n">
        <v>0.0730851</v>
      </c>
      <c r="T6" s="0" t="n">
        <v>0.0836097</v>
      </c>
      <c r="U6" s="0" t="n">
        <v>0.0897432</v>
      </c>
      <c r="V6" s="0" t="n">
        <v>0.0863351</v>
      </c>
      <c r="W6" s="0" t="n">
        <v>0.0757322</v>
      </c>
      <c r="X6" s="0" t="n">
        <v>0.0531311</v>
      </c>
      <c r="Y6" s="0" t="n">
        <v>0.0403438</v>
      </c>
      <c r="Z6" s="0" t="n">
        <v>0.0317637</v>
      </c>
      <c r="AA6" s="0" t="n">
        <v>0.0274542</v>
      </c>
      <c r="AB6" s="0" t="n">
        <v>0.0315373</v>
      </c>
      <c r="AC6" s="0" t="n">
        <v>0.0634374</v>
      </c>
      <c r="AD6" s="0" t="n">
        <v>0.160053</v>
      </c>
      <c r="AE6" s="0" t="n">
        <v>0.582391</v>
      </c>
      <c r="AF6" s="0" t="n">
        <v>8.27197</v>
      </c>
      <c r="AG6" s="0" t="n">
        <v>0.77945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2.77</v>
      </c>
      <c r="AM6" s="0" t="n">
        <v>17017</v>
      </c>
      <c r="AN6" s="0" t="n">
        <v>5245</v>
      </c>
      <c r="AO6" s="0" t="n">
        <v>0.913368</v>
      </c>
      <c r="AP6" s="0" t="n">
        <v>1.81234</v>
      </c>
      <c r="AR6" s="0" t="n">
        <f aca="false">SUM(A6:S6)</f>
        <v>1.1420661</v>
      </c>
    </row>
    <row r="7" customFormat="false" ht="15" hidden="false" customHeight="false" outlineLevel="0" collapsed="false">
      <c r="A7" s="0" t="n">
        <v>0.0967037</v>
      </c>
      <c r="B7" s="0" t="n">
        <v>0.0944157</v>
      </c>
      <c r="C7" s="0" t="n">
        <v>0.0840894</v>
      </c>
      <c r="D7" s="0" t="n">
        <v>0.0624624</v>
      </c>
      <c r="E7" s="0" t="n">
        <v>0.0380297</v>
      </c>
      <c r="F7" s="0" t="n">
        <v>0.0255059</v>
      </c>
      <c r="G7" s="0" t="n">
        <v>0.0292298</v>
      </c>
      <c r="H7" s="0" t="n">
        <v>0.0476347</v>
      </c>
      <c r="I7" s="0" t="n">
        <v>0.0496496</v>
      </c>
      <c r="J7" s="0" t="n">
        <v>0.0414031</v>
      </c>
      <c r="K7" s="0" t="n">
        <v>0.0467939</v>
      </c>
      <c r="L7" s="0" t="n">
        <v>0.0413004</v>
      </c>
      <c r="M7" s="0" t="n">
        <v>0.0345038</v>
      </c>
      <c r="N7" s="0" t="n">
        <v>0.0351993</v>
      </c>
      <c r="O7" s="0" t="n">
        <v>0.0379124</v>
      </c>
      <c r="P7" s="0" t="n">
        <v>0.0401434</v>
      </c>
      <c r="Q7" s="0" t="n">
        <v>0.0425964</v>
      </c>
      <c r="R7" s="0" t="n">
        <v>0.0464189</v>
      </c>
      <c r="S7" s="0" t="n">
        <v>0.0526741</v>
      </c>
      <c r="T7" s="0" t="n">
        <v>0.0679598</v>
      </c>
      <c r="U7" s="0" t="n">
        <v>0.0768707</v>
      </c>
      <c r="V7" s="0" t="n">
        <v>0.0689764</v>
      </c>
      <c r="W7" s="0" t="n">
        <v>0.0528482</v>
      </c>
      <c r="X7" s="0" t="n">
        <v>0.0384001</v>
      </c>
      <c r="Y7" s="0" t="n">
        <v>0.0313785</v>
      </c>
      <c r="Z7" s="0" t="n">
        <v>0.0259905</v>
      </c>
      <c r="AA7" s="0" t="n">
        <v>0.0219801</v>
      </c>
      <c r="AB7" s="0" t="n">
        <v>0.0255749</v>
      </c>
      <c r="AC7" s="0" t="n">
        <v>0.0460268</v>
      </c>
      <c r="AD7" s="0" t="n">
        <v>0.126609</v>
      </c>
      <c r="AE7" s="0" t="n">
        <v>0.300654</v>
      </c>
      <c r="AF7" s="0" t="n">
        <v>0.195349</v>
      </c>
      <c r="AG7" s="0" t="n">
        <v>0.826711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2.77</v>
      </c>
      <c r="AM7" s="0" t="n">
        <v>17017</v>
      </c>
      <c r="AN7" s="0" t="n">
        <v>5246</v>
      </c>
      <c r="AO7" s="0" t="n">
        <v>0.96757</v>
      </c>
      <c r="AP7" s="0" t="n">
        <v>0.65934</v>
      </c>
      <c r="AR7" s="0" t="n">
        <f aca="false">SUM(A7:S7)</f>
        <v>0.9466666</v>
      </c>
    </row>
    <row r="8" customFormat="false" ht="15" hidden="false" customHeight="false" outlineLevel="0" collapsed="false">
      <c r="A8" s="0" t="n">
        <v>0.0709806</v>
      </c>
      <c r="B8" s="0" t="n">
        <v>0.0814404</v>
      </c>
      <c r="C8" s="0" t="n">
        <v>0.0876102</v>
      </c>
      <c r="D8" s="0" t="n">
        <v>0.0772596</v>
      </c>
      <c r="E8" s="0" t="n">
        <v>0.0504971</v>
      </c>
      <c r="F8" s="0" t="n">
        <v>0.0314145</v>
      </c>
      <c r="G8" s="0" t="n">
        <v>0.0336068</v>
      </c>
      <c r="H8" s="0" t="n">
        <v>0.059013</v>
      </c>
      <c r="I8" s="0" t="n">
        <v>0.0614459</v>
      </c>
      <c r="J8" s="0" t="n">
        <v>0.0472745</v>
      </c>
      <c r="K8" s="0" t="n">
        <v>0.0537667</v>
      </c>
      <c r="L8" s="0" t="n">
        <v>0.0475521</v>
      </c>
      <c r="M8" s="0" t="n">
        <v>0.041929</v>
      </c>
      <c r="N8" s="0" t="n">
        <v>0.0475822</v>
      </c>
      <c r="O8" s="0" t="n">
        <v>0.0540577</v>
      </c>
      <c r="P8" s="0" t="n">
        <v>0.0591442</v>
      </c>
      <c r="Q8" s="0" t="n">
        <v>0.0583172</v>
      </c>
      <c r="R8" s="0" t="n">
        <v>0.0555126</v>
      </c>
      <c r="S8" s="0" t="n">
        <v>0.0495835</v>
      </c>
      <c r="T8" s="0" t="n">
        <v>0.0427311</v>
      </c>
      <c r="U8" s="0" t="n">
        <v>0.0288409</v>
      </c>
      <c r="V8" s="0" t="n">
        <v>0.0134097</v>
      </c>
      <c r="W8" s="0" t="n">
        <v>0.00533809</v>
      </c>
      <c r="X8" s="0" t="n">
        <v>0.00241818</v>
      </c>
      <c r="Y8" s="0" t="n">
        <v>0.00202498</v>
      </c>
      <c r="Z8" s="0" t="n">
        <v>0.002945</v>
      </c>
      <c r="AA8" s="0" t="n">
        <v>0.00720716</v>
      </c>
      <c r="AB8" s="0" t="n">
        <v>0.031694</v>
      </c>
      <c r="AC8" s="0" t="n">
        <v>0.11706</v>
      </c>
      <c r="AD8" s="0" t="n">
        <v>0.37156</v>
      </c>
      <c r="AE8" s="0" t="n">
        <v>1.33905</v>
      </c>
      <c r="AF8" s="0" t="n">
        <v>15.9766</v>
      </c>
      <c r="AG8" s="0" t="n">
        <v>0.793834</v>
      </c>
      <c r="AH8" s="0" t="n">
        <v>8.76</v>
      </c>
      <c r="AI8" s="0" t="n">
        <v>-0.0304</v>
      </c>
      <c r="AJ8" s="0" t="n">
        <v>0.662638</v>
      </c>
      <c r="AK8" s="0" t="n">
        <v>-10</v>
      </c>
      <c r="AL8" s="0" t="n">
        <v>22.77</v>
      </c>
      <c r="AM8" s="0" t="n">
        <v>17017</v>
      </c>
      <c r="AN8" s="0" t="n">
        <v>5248</v>
      </c>
      <c r="AO8" s="0" t="n">
        <v>0.929092</v>
      </c>
      <c r="AP8" s="0" t="n">
        <v>1.47095</v>
      </c>
      <c r="AR8" s="0" t="n">
        <f aca="false">SUM(A8:S8)</f>
        <v>1.0679878</v>
      </c>
    </row>
    <row r="9" customFormat="false" ht="15" hidden="false" customHeight="false" outlineLevel="0" collapsed="false">
      <c r="A9" s="0" t="n">
        <v>0.0644007</v>
      </c>
      <c r="B9" s="0" t="n">
        <v>0.0769635</v>
      </c>
      <c r="C9" s="0" t="n">
        <v>0.0866733</v>
      </c>
      <c r="D9" s="0" t="n">
        <v>0.0791064</v>
      </c>
      <c r="E9" s="0" t="n">
        <v>0.0515302</v>
      </c>
      <c r="F9" s="0" t="n">
        <v>0.0304291</v>
      </c>
      <c r="G9" s="0" t="n">
        <v>0.0305862</v>
      </c>
      <c r="H9" s="0" t="n">
        <v>0.051804</v>
      </c>
      <c r="I9" s="0" t="n">
        <v>0.0514113</v>
      </c>
      <c r="J9" s="0" t="n">
        <v>0.0378932</v>
      </c>
      <c r="K9" s="0" t="n">
        <v>0.043809</v>
      </c>
      <c r="L9" s="0" t="n">
        <v>0.0390875</v>
      </c>
      <c r="M9" s="0" t="n">
        <v>0.032909</v>
      </c>
      <c r="N9" s="0" t="n">
        <v>0.0367996</v>
      </c>
      <c r="O9" s="0" t="n">
        <v>0.0422159</v>
      </c>
      <c r="P9" s="0" t="n">
        <v>0.049842</v>
      </c>
      <c r="Q9" s="0" t="n">
        <v>0.0584892</v>
      </c>
      <c r="R9" s="0" t="n">
        <v>0.0630877</v>
      </c>
      <c r="S9" s="0" t="n">
        <v>0.0683347</v>
      </c>
      <c r="T9" s="0" t="n">
        <v>0.0684879</v>
      </c>
      <c r="U9" s="0" t="n">
        <v>0.0516311</v>
      </c>
      <c r="V9" s="0" t="n">
        <v>0.026854</v>
      </c>
      <c r="W9" s="0" t="n">
        <v>0.0103139</v>
      </c>
      <c r="X9" s="0" t="n">
        <v>0.0028074</v>
      </c>
      <c r="Y9" s="0" t="n">
        <v>0.00102045</v>
      </c>
      <c r="Z9" s="0" t="n">
        <v>0</v>
      </c>
      <c r="AA9" s="0" t="n">
        <v>0</v>
      </c>
      <c r="AB9" s="0" t="n">
        <v>0.00372203</v>
      </c>
      <c r="AC9" s="0" t="n">
        <v>0.0202182</v>
      </c>
      <c r="AD9" s="0" t="n">
        <v>0.238432</v>
      </c>
      <c r="AE9" s="0" t="n">
        <v>1.44802</v>
      </c>
      <c r="AF9" s="0" t="n">
        <v>20.8111</v>
      </c>
      <c r="AG9" s="0" t="n">
        <v>0.808902</v>
      </c>
      <c r="AH9" s="0" t="n">
        <v>8.76</v>
      </c>
      <c r="AI9" s="0" t="n">
        <v>-0.0304</v>
      </c>
      <c r="AJ9" s="0" t="n">
        <v>0.662638</v>
      </c>
      <c r="AK9" s="0" t="n">
        <v>-10</v>
      </c>
      <c r="AL9" s="0" t="n">
        <v>22.77</v>
      </c>
      <c r="AM9" s="0" t="n">
        <v>17017</v>
      </c>
      <c r="AN9" s="0" t="n">
        <v>5249</v>
      </c>
      <c r="AO9" s="0" t="n">
        <v>0.946728</v>
      </c>
      <c r="AP9" s="0" t="n">
        <v>1.09487</v>
      </c>
      <c r="AR9" s="0" t="n">
        <f aca="false">SUM(A9:S9)</f>
        <v>0.9953725</v>
      </c>
    </row>
    <row r="10" customFormat="false" ht="15" hidden="false" customHeight="false" outlineLevel="0" collapsed="false">
      <c r="A10" s="0" t="n">
        <v>0.0854475</v>
      </c>
      <c r="B10" s="0" t="n">
        <v>0.0917991</v>
      </c>
      <c r="C10" s="0" t="n">
        <v>0.0910065</v>
      </c>
      <c r="D10" s="0" t="n">
        <v>0.0753151</v>
      </c>
      <c r="E10" s="0" t="n">
        <v>0.0484676</v>
      </c>
      <c r="F10" s="0" t="n">
        <v>0.0312582</v>
      </c>
      <c r="G10" s="0" t="n">
        <v>0.0336086</v>
      </c>
      <c r="H10" s="0" t="n">
        <v>0.0539477</v>
      </c>
      <c r="I10" s="0" t="n">
        <v>0.0535104</v>
      </c>
      <c r="J10" s="0" t="n">
        <v>0.0420179</v>
      </c>
      <c r="K10" s="0" t="n">
        <v>0.0512333</v>
      </c>
      <c r="L10" s="0" t="n">
        <v>0.0505844</v>
      </c>
      <c r="M10" s="0" t="n">
        <v>0.0451952</v>
      </c>
      <c r="N10" s="0" t="n">
        <v>0.0516101</v>
      </c>
      <c r="O10" s="0" t="n">
        <v>0.0577212</v>
      </c>
      <c r="P10" s="0" t="n">
        <v>0.0617639</v>
      </c>
      <c r="Q10" s="0" t="n">
        <v>0.0612387</v>
      </c>
      <c r="R10" s="0" t="n">
        <v>0.053595</v>
      </c>
      <c r="S10" s="0" t="n">
        <v>0.0500581</v>
      </c>
      <c r="T10" s="0" t="n">
        <v>0.0552517</v>
      </c>
      <c r="U10" s="0" t="n">
        <v>0.0580025</v>
      </c>
      <c r="V10" s="0" t="n">
        <v>0.0561465</v>
      </c>
      <c r="W10" s="0" t="n">
        <v>0.0509224</v>
      </c>
      <c r="X10" s="0" t="n">
        <v>0.0421167</v>
      </c>
      <c r="Y10" s="0" t="n">
        <v>0.0367998</v>
      </c>
      <c r="Z10" s="0" t="n">
        <v>0.031276</v>
      </c>
      <c r="AA10" s="0" t="n">
        <v>0.0307737</v>
      </c>
      <c r="AB10" s="0" t="n">
        <v>0.0408402</v>
      </c>
      <c r="AC10" s="0" t="n">
        <v>0.0689435</v>
      </c>
      <c r="AD10" s="0" t="n">
        <v>0.210254</v>
      </c>
      <c r="AE10" s="0" t="n">
        <v>0.65862</v>
      </c>
      <c r="AF10" s="0" t="n">
        <v>6.46893</v>
      </c>
      <c r="AG10" s="0" t="n">
        <v>0.791094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2.77</v>
      </c>
      <c r="AM10" s="0" t="n">
        <v>17017</v>
      </c>
      <c r="AN10" s="0" t="n">
        <v>5256</v>
      </c>
      <c r="AO10" s="0" t="n">
        <v>0.928141</v>
      </c>
      <c r="AP10" s="0" t="n">
        <v>1.49143</v>
      </c>
      <c r="AR10" s="0" t="n">
        <f aca="false">SUM(A10:S10)</f>
        <v>1.0893785</v>
      </c>
    </row>
    <row r="11" customFormat="false" ht="15" hidden="false" customHeight="false" outlineLevel="0" collapsed="false">
      <c r="A11" s="0" t="n">
        <v>0.0218522</v>
      </c>
      <c r="B11" s="0" t="n">
        <v>0.036806</v>
      </c>
      <c r="C11" s="0" t="n">
        <v>0.0636838</v>
      </c>
      <c r="D11" s="0" t="n">
        <v>0.101413</v>
      </c>
      <c r="E11" s="0" t="n">
        <v>0.11523</v>
      </c>
      <c r="F11" s="0" t="n">
        <v>0.085366</v>
      </c>
      <c r="G11" s="0" t="n">
        <v>0.0677051</v>
      </c>
      <c r="H11" s="0" t="n">
        <v>0.0711324</v>
      </c>
      <c r="I11" s="0" t="n">
        <v>0.0530744</v>
      </c>
      <c r="J11" s="0" t="n">
        <v>0.0511461</v>
      </c>
      <c r="K11" s="0" t="n">
        <v>0.0629865</v>
      </c>
      <c r="L11" s="0" t="n">
        <v>0.0557874</v>
      </c>
      <c r="M11" s="0" t="n">
        <v>0.0716884</v>
      </c>
      <c r="N11" s="0" t="n">
        <v>0.0868531</v>
      </c>
      <c r="O11" s="0" t="n">
        <v>0.091769</v>
      </c>
      <c r="P11" s="0" t="n">
        <v>0.0775696</v>
      </c>
      <c r="Q11" s="0" t="n">
        <v>0.0433193</v>
      </c>
      <c r="R11" s="0" t="n">
        <v>0.0154678</v>
      </c>
      <c r="S11" s="0" t="n">
        <v>0.00404657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8038</v>
      </c>
      <c r="AC11" s="0" t="n">
        <v>0.0487306</v>
      </c>
      <c r="AD11" s="0" t="n">
        <v>1.00297</v>
      </c>
      <c r="AE11" s="0" t="n">
        <v>7.72772</v>
      </c>
      <c r="AF11" s="0" t="n">
        <v>58.1972</v>
      </c>
      <c r="AG11" s="0" t="n">
        <v>0.654108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2.77</v>
      </c>
      <c r="AM11" s="0" t="n">
        <v>17017</v>
      </c>
      <c r="AN11" s="0" t="n">
        <v>5305</v>
      </c>
      <c r="AO11" s="0" t="n">
        <v>0.767424</v>
      </c>
      <c r="AP11" s="0" t="n">
        <v>5.29432</v>
      </c>
      <c r="AR11" s="0" t="n">
        <f aca="false">SUM(A11:S11)</f>
        <v>1.17689667</v>
      </c>
    </row>
    <row r="12" customFormat="false" ht="15" hidden="false" customHeight="false" outlineLevel="0" collapsed="false">
      <c r="A12" s="0" t="n">
        <v>0.0956245</v>
      </c>
      <c r="B12" s="0" t="n">
        <v>0.0946255</v>
      </c>
      <c r="C12" s="0" t="n">
        <v>0.0853893</v>
      </c>
      <c r="D12" s="0" t="n">
        <v>0.0639769</v>
      </c>
      <c r="E12" s="0" t="n">
        <v>0.0388695</v>
      </c>
      <c r="F12" s="0" t="n">
        <v>0.0256953</v>
      </c>
      <c r="G12" s="0" t="n">
        <v>0.0293198</v>
      </c>
      <c r="H12" s="0" t="n">
        <v>0.0481265</v>
      </c>
      <c r="I12" s="0" t="n">
        <v>0.04993</v>
      </c>
      <c r="J12" s="0" t="n">
        <v>0.0414739</v>
      </c>
      <c r="K12" s="0" t="n">
        <v>0.0478094</v>
      </c>
      <c r="L12" s="0" t="n">
        <v>0.0426782</v>
      </c>
      <c r="M12" s="0" t="n">
        <v>0.0358794</v>
      </c>
      <c r="N12" s="0" t="n">
        <v>0.0379761</v>
      </c>
      <c r="O12" s="0" t="n">
        <v>0.0429034</v>
      </c>
      <c r="P12" s="0" t="n">
        <v>0.0475161</v>
      </c>
      <c r="Q12" s="0" t="n">
        <v>0.0531</v>
      </c>
      <c r="R12" s="0" t="n">
        <v>0.059012</v>
      </c>
      <c r="S12" s="0" t="n">
        <v>0.0646504</v>
      </c>
      <c r="T12" s="0" t="n">
        <v>0.0809911</v>
      </c>
      <c r="U12" s="0" t="n">
        <v>0.0929752</v>
      </c>
      <c r="V12" s="0" t="n">
        <v>0.0886179</v>
      </c>
      <c r="W12" s="0" t="n">
        <v>0.0732424</v>
      </c>
      <c r="X12" s="0" t="n">
        <v>0.0512663</v>
      </c>
      <c r="Y12" s="0" t="n">
        <v>0.0275428</v>
      </c>
      <c r="Z12" s="0" t="n">
        <v>0.00786533</v>
      </c>
      <c r="AA12" s="0" t="n">
        <v>0.00112697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17122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2.77</v>
      </c>
      <c r="AM12" s="0" t="n">
        <v>17017</v>
      </c>
      <c r="AN12" s="0" t="n">
        <v>5306</v>
      </c>
      <c r="AO12" s="0" t="n">
        <v>0.957511</v>
      </c>
      <c r="AP12" s="0" t="n">
        <v>0.86836</v>
      </c>
      <c r="AR12" s="0" t="n">
        <f aca="false">SUM(A12:S12)</f>
        <v>1.0045562</v>
      </c>
    </row>
    <row r="13" customFormat="false" ht="15" hidden="false" customHeight="false" outlineLevel="0" collapsed="false">
      <c r="A13" s="0" t="n">
        <v>0.0628155</v>
      </c>
      <c r="B13" s="0" t="n">
        <v>0.0770034</v>
      </c>
      <c r="C13" s="0" t="n">
        <v>0.0891051</v>
      </c>
      <c r="D13" s="0" t="n">
        <v>0.0844075</v>
      </c>
      <c r="E13" s="0" t="n">
        <v>0.0579412</v>
      </c>
      <c r="F13" s="0" t="n">
        <v>0.0350216</v>
      </c>
      <c r="G13" s="0" t="n">
        <v>0.0348622</v>
      </c>
      <c r="H13" s="0" t="n">
        <v>0.0582876</v>
      </c>
      <c r="I13" s="0" t="n">
        <v>0.0579178</v>
      </c>
      <c r="J13" s="0" t="n">
        <v>0.0435656</v>
      </c>
      <c r="K13" s="0" t="n">
        <v>0.0527289</v>
      </c>
      <c r="L13" s="0" t="n">
        <v>0.0507057</v>
      </c>
      <c r="M13" s="0" t="n">
        <v>0.0473252</v>
      </c>
      <c r="N13" s="0" t="n">
        <v>0.0591847</v>
      </c>
      <c r="O13" s="0" t="n">
        <v>0.0739029</v>
      </c>
      <c r="P13" s="0" t="n">
        <v>0.0877824</v>
      </c>
      <c r="Q13" s="0" t="n">
        <v>0.088783</v>
      </c>
      <c r="R13" s="0" t="n">
        <v>0.0740598</v>
      </c>
      <c r="S13" s="0" t="n">
        <v>0.0496289</v>
      </c>
      <c r="T13" s="0" t="n">
        <v>0.0287117</v>
      </c>
      <c r="U13" s="0" t="n">
        <v>0.0129672</v>
      </c>
      <c r="V13" s="0" t="n">
        <v>0.00428273</v>
      </c>
      <c r="W13" s="0" t="n">
        <v>0.00141801</v>
      </c>
      <c r="X13" s="0" t="n">
        <v>0</v>
      </c>
      <c r="Y13" s="0" t="n">
        <v>0</v>
      </c>
      <c r="Z13" s="0" t="n">
        <v>0</v>
      </c>
      <c r="AA13" s="0" t="n">
        <v>0.00111808</v>
      </c>
      <c r="AB13" s="0" t="n">
        <v>0.00547077</v>
      </c>
      <c r="AC13" s="0" t="n">
        <v>0.0405138</v>
      </c>
      <c r="AD13" s="0" t="n">
        <v>0.34506</v>
      </c>
      <c r="AE13" s="0" t="n">
        <v>1.54603</v>
      </c>
      <c r="AF13" s="0" t="n">
        <v>20.222</v>
      </c>
      <c r="AG13" s="0" t="n">
        <v>0.772601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2.77</v>
      </c>
      <c r="AM13" s="0" t="n">
        <v>17017</v>
      </c>
      <c r="AN13" s="0" t="n">
        <v>5307</v>
      </c>
      <c r="AO13" s="0" t="n">
        <v>0.904242</v>
      </c>
      <c r="AP13" s="0" t="n">
        <v>2.01318</v>
      </c>
      <c r="AR13" s="0" t="n">
        <f aca="false">SUM(A13:S13)</f>
        <v>1.185029</v>
      </c>
    </row>
    <row r="14" customFormat="false" ht="15" hidden="false" customHeight="false" outlineLevel="0" collapsed="false">
      <c r="A14" s="0" t="n">
        <v>0.0536142</v>
      </c>
      <c r="B14" s="0" t="n">
        <v>0.068605</v>
      </c>
      <c r="C14" s="0" t="n">
        <v>0.0843406</v>
      </c>
      <c r="D14" s="0" t="n">
        <v>0.0837781</v>
      </c>
      <c r="E14" s="0" t="n">
        <v>0.0567324</v>
      </c>
      <c r="F14" s="0" t="n">
        <v>0.0329512</v>
      </c>
      <c r="G14" s="0" t="n">
        <v>0.033026</v>
      </c>
      <c r="H14" s="0" t="n">
        <v>0.0591801</v>
      </c>
      <c r="I14" s="0" t="n">
        <v>0.0614605</v>
      </c>
      <c r="J14" s="0" t="n">
        <v>0.0463608</v>
      </c>
      <c r="K14" s="0" t="n">
        <v>0.0536399</v>
      </c>
      <c r="L14" s="0" t="n">
        <v>0.0441901</v>
      </c>
      <c r="M14" s="0" t="n">
        <v>0.0348434</v>
      </c>
      <c r="N14" s="0" t="n">
        <v>0.0370377</v>
      </c>
      <c r="O14" s="0" t="n">
        <v>0.0408192</v>
      </c>
      <c r="P14" s="0" t="n">
        <v>0.0473634</v>
      </c>
      <c r="Q14" s="0" t="n">
        <v>0.0582717</v>
      </c>
      <c r="R14" s="0" t="n">
        <v>0.0716768</v>
      </c>
      <c r="S14" s="0" t="n">
        <v>0.085428</v>
      </c>
      <c r="T14" s="0" t="n">
        <v>0.104101</v>
      </c>
      <c r="U14" s="0" t="n">
        <v>0.104999</v>
      </c>
      <c r="V14" s="0" t="n">
        <v>0.075823</v>
      </c>
      <c r="W14" s="0" t="n">
        <v>0.0437115</v>
      </c>
      <c r="X14" s="0" t="n">
        <v>0.0211679</v>
      </c>
      <c r="Y14" s="0" t="n">
        <v>0.0105718</v>
      </c>
      <c r="Z14" s="0" t="n">
        <v>0.00639321</v>
      </c>
      <c r="AA14" s="0" t="n">
        <v>0.0078322</v>
      </c>
      <c r="AB14" s="0" t="n">
        <v>0.0178616</v>
      </c>
      <c r="AC14" s="0" t="n">
        <v>0.0599068</v>
      </c>
      <c r="AD14" s="0" t="n">
        <v>0.291805</v>
      </c>
      <c r="AE14" s="0" t="n">
        <v>1.13057</v>
      </c>
      <c r="AF14" s="0" t="n">
        <v>25.0895</v>
      </c>
      <c r="AG14" s="0" t="n">
        <v>0.785615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2.77</v>
      </c>
      <c r="AM14" s="0" t="n">
        <v>17017</v>
      </c>
      <c r="AN14" s="0" t="n">
        <v>5309</v>
      </c>
      <c r="AO14" s="0" t="n">
        <v>0.919473</v>
      </c>
      <c r="AP14" s="0" t="n">
        <v>1.6791</v>
      </c>
      <c r="AR14" s="0" t="n">
        <f aca="false">SUM(A14:S14)</f>
        <v>1.0533191</v>
      </c>
    </row>
    <row r="15" customFormat="false" ht="15" hidden="false" customHeight="false" outlineLevel="0" collapsed="false">
      <c r="A15" s="0" t="n">
        <v>0.0196807</v>
      </c>
      <c r="B15" s="0" t="n">
        <v>0.0342679</v>
      </c>
      <c r="C15" s="0" t="n">
        <v>0.061575</v>
      </c>
      <c r="D15" s="0" t="n">
        <v>0.102069</v>
      </c>
      <c r="E15" s="0" t="n">
        <v>0.117427</v>
      </c>
      <c r="F15" s="0" t="n">
        <v>0.0849068</v>
      </c>
      <c r="G15" s="0" t="n">
        <v>0.0656284</v>
      </c>
      <c r="H15" s="0" t="n">
        <v>0.0710151</v>
      </c>
      <c r="I15" s="0" t="n">
        <v>0.0560453</v>
      </c>
      <c r="J15" s="0" t="n">
        <v>0.0516598</v>
      </c>
      <c r="K15" s="0" t="n">
        <v>0.0570047</v>
      </c>
      <c r="L15" s="0" t="n">
        <v>0.0458867</v>
      </c>
      <c r="M15" s="0" t="n">
        <v>0.0555795</v>
      </c>
      <c r="N15" s="0" t="n">
        <v>0.0650611</v>
      </c>
      <c r="O15" s="0" t="n">
        <v>0.066364</v>
      </c>
      <c r="P15" s="0" t="n">
        <v>0.0537355</v>
      </c>
      <c r="Q15" s="0" t="n">
        <v>0.0289565</v>
      </c>
      <c r="R15" s="0" t="n">
        <v>0.0106521</v>
      </c>
      <c r="S15" s="0" t="n">
        <v>0.00286695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19988</v>
      </c>
      <c r="AB15" s="0" t="n">
        <v>0.01414</v>
      </c>
      <c r="AC15" s="0" t="n">
        <v>0.164091</v>
      </c>
      <c r="AD15" s="0" t="n">
        <v>1.31599</v>
      </c>
      <c r="AE15" s="0" t="n">
        <v>7.60189</v>
      </c>
      <c r="AF15" s="0" t="n">
        <v>66.6855</v>
      </c>
      <c r="AG15" s="0" t="n">
        <v>0.63219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2.77</v>
      </c>
      <c r="AM15" s="0" t="n">
        <v>17017</v>
      </c>
      <c r="AN15" s="0" t="n">
        <v>5310</v>
      </c>
      <c r="AO15" s="0" t="n">
        <v>0.739009</v>
      </c>
      <c r="AP15" s="0" t="n">
        <v>6.04891</v>
      </c>
      <c r="AR15" s="0" t="n">
        <f aca="false">SUM(A15:S15)</f>
        <v>1.05038205</v>
      </c>
    </row>
    <row r="16" customFormat="false" ht="15" hidden="false" customHeight="false" outlineLevel="0" collapsed="false">
      <c r="A16" s="0" t="n">
        <v>0.0696187</v>
      </c>
      <c r="B16" s="0" t="n">
        <v>0.084912</v>
      </c>
      <c r="C16" s="0" t="n">
        <v>0.0978408</v>
      </c>
      <c r="D16" s="0" t="n">
        <v>0.091801</v>
      </c>
      <c r="E16" s="0" t="n">
        <v>0.0614954</v>
      </c>
      <c r="F16" s="0" t="n">
        <v>0.0360897</v>
      </c>
      <c r="G16" s="0" t="n">
        <v>0.0352212</v>
      </c>
      <c r="H16" s="0" t="n">
        <v>0.0587912</v>
      </c>
      <c r="I16" s="0" t="n">
        <v>0.0607854</v>
      </c>
      <c r="J16" s="0" t="n">
        <v>0.0477745</v>
      </c>
      <c r="K16" s="0" t="n">
        <v>0.0586181</v>
      </c>
      <c r="L16" s="0" t="n">
        <v>0.0560795</v>
      </c>
      <c r="M16" s="0" t="n">
        <v>0.0519379</v>
      </c>
      <c r="N16" s="0" t="n">
        <v>0.0623262</v>
      </c>
      <c r="O16" s="0" t="n">
        <v>0.0706362</v>
      </c>
      <c r="P16" s="0" t="n">
        <v>0.076435</v>
      </c>
      <c r="Q16" s="0" t="n">
        <v>0.0740874</v>
      </c>
      <c r="R16" s="0" t="n">
        <v>0.0668544</v>
      </c>
      <c r="S16" s="0" t="n">
        <v>0.0639341</v>
      </c>
      <c r="T16" s="0" t="n">
        <v>0.0702639</v>
      </c>
      <c r="U16" s="0" t="n">
        <v>0.0720351</v>
      </c>
      <c r="V16" s="0" t="n">
        <v>0.0585061</v>
      </c>
      <c r="W16" s="0" t="n">
        <v>0.0416722</v>
      </c>
      <c r="X16" s="0" t="n">
        <v>0.0288183</v>
      </c>
      <c r="Y16" s="0" t="n">
        <v>0.0227339</v>
      </c>
      <c r="Z16" s="0" t="n">
        <v>0.0215783</v>
      </c>
      <c r="AA16" s="0" t="n">
        <v>0.0300809</v>
      </c>
      <c r="AB16" s="0" t="n">
        <v>0.0720148</v>
      </c>
      <c r="AC16" s="0" t="n">
        <v>0.242629</v>
      </c>
      <c r="AD16" s="0" t="n">
        <v>0.789767</v>
      </c>
      <c r="AE16" s="0" t="n">
        <v>1.71602</v>
      </c>
      <c r="AF16" s="0" t="n">
        <v>17.91</v>
      </c>
      <c r="AG16" s="0" t="n">
        <v>0.739039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2.77</v>
      </c>
      <c r="AM16" s="0" t="n">
        <v>17017</v>
      </c>
      <c r="AN16" s="0" t="n">
        <v>5312</v>
      </c>
      <c r="AO16" s="0" t="n">
        <v>0.863912</v>
      </c>
      <c r="AP16" s="0" t="n">
        <v>2.92569</v>
      </c>
      <c r="AR16" s="0" t="n">
        <f aca="false">SUM(A16:S16)</f>
        <v>1.2252387</v>
      </c>
    </row>
    <row r="17" customFormat="false" ht="15" hidden="false" customHeight="false" outlineLevel="0" collapsed="false">
      <c r="A17" s="0" t="n">
        <v>0.0644609</v>
      </c>
      <c r="B17" s="0" t="n">
        <v>0.0801137</v>
      </c>
      <c r="C17" s="0" t="n">
        <v>0.0950609</v>
      </c>
      <c r="D17" s="0" t="n">
        <v>0.0903267</v>
      </c>
      <c r="E17" s="0" t="n">
        <v>0.0592655</v>
      </c>
      <c r="F17" s="0" t="n">
        <v>0.0337184</v>
      </c>
      <c r="G17" s="0" t="n">
        <v>0.0331888</v>
      </c>
      <c r="H17" s="0" t="n">
        <v>0.0588232</v>
      </c>
      <c r="I17" s="0" t="n">
        <v>0.0627994</v>
      </c>
      <c r="J17" s="0" t="n">
        <v>0.0489744</v>
      </c>
      <c r="K17" s="0" t="n">
        <v>0.0580943</v>
      </c>
      <c r="L17" s="0" t="n">
        <v>0.051837</v>
      </c>
      <c r="M17" s="0" t="n">
        <v>0.0453237</v>
      </c>
      <c r="N17" s="0" t="n">
        <v>0.0526131</v>
      </c>
      <c r="O17" s="0" t="n">
        <v>0.0608329</v>
      </c>
      <c r="P17" s="0" t="n">
        <v>0.0727625</v>
      </c>
      <c r="Q17" s="0" t="n">
        <v>0.0901397</v>
      </c>
      <c r="R17" s="0" t="n">
        <v>0.11016</v>
      </c>
      <c r="S17" s="0" t="n">
        <v>0.137031</v>
      </c>
      <c r="T17" s="0" t="n">
        <v>0.167771</v>
      </c>
      <c r="U17" s="0" t="n">
        <v>0.164654</v>
      </c>
      <c r="V17" s="0" t="n">
        <v>0.122684</v>
      </c>
      <c r="W17" s="0" t="n">
        <v>0.0804665</v>
      </c>
      <c r="X17" s="0" t="n">
        <v>0.044463</v>
      </c>
      <c r="Y17" s="0" t="n">
        <v>0.0291556</v>
      </c>
      <c r="Z17" s="0" t="n">
        <v>0.0248416</v>
      </c>
      <c r="AA17" s="0" t="n">
        <v>0.0272083</v>
      </c>
      <c r="AB17" s="0" t="n">
        <v>0.0546099</v>
      </c>
      <c r="AC17" s="0" t="n">
        <v>0.139998</v>
      </c>
      <c r="AD17" s="0" t="n">
        <v>0.491007</v>
      </c>
      <c r="AE17" s="0" t="n">
        <v>1.82378</v>
      </c>
      <c r="AF17" s="0" t="n">
        <v>19.7523</v>
      </c>
      <c r="AG17" s="0" t="n">
        <v>0.766437</v>
      </c>
      <c r="AH17" s="0" t="n">
        <v>8.76</v>
      </c>
      <c r="AI17" s="0" t="n">
        <v>-0.0304</v>
      </c>
      <c r="AJ17" s="0" t="n">
        <v>0.663444</v>
      </c>
      <c r="AK17" s="0" t="n">
        <v>-10</v>
      </c>
      <c r="AL17" s="0" t="n">
        <v>22.81</v>
      </c>
      <c r="AM17" s="0" t="n">
        <v>17017</v>
      </c>
      <c r="AN17" s="0" t="n">
        <v>5313</v>
      </c>
      <c r="AO17" s="0" t="n">
        <v>0.895938</v>
      </c>
      <c r="AP17" s="0" t="n">
        <v>2.19768</v>
      </c>
      <c r="AR17" s="0" t="n">
        <f aca="false">SUM(A17:S17)</f>
        <v>1.3055261</v>
      </c>
    </row>
    <row r="18" customFormat="false" ht="15" hidden="false" customHeight="false" outlineLevel="0" collapsed="false">
      <c r="A18" s="0" t="n">
        <v>0.0651826</v>
      </c>
      <c r="B18" s="0" t="n">
        <v>0.0799061</v>
      </c>
      <c r="C18" s="0" t="n">
        <v>0.0922551</v>
      </c>
      <c r="D18" s="0" t="n">
        <v>0.0865654</v>
      </c>
      <c r="E18" s="0" t="n">
        <v>0.0568285</v>
      </c>
      <c r="F18" s="0" t="n">
        <v>0.0330011</v>
      </c>
      <c r="G18" s="0" t="n">
        <v>0.0331034</v>
      </c>
      <c r="H18" s="0" t="n">
        <v>0.0591536</v>
      </c>
      <c r="I18" s="0" t="n">
        <v>0.0646763</v>
      </c>
      <c r="J18" s="0" t="n">
        <v>0.0535623</v>
      </c>
      <c r="K18" s="0" t="n">
        <v>0.0683608</v>
      </c>
      <c r="L18" s="0" t="n">
        <v>0.0636722</v>
      </c>
      <c r="M18" s="0" t="n">
        <v>0.0554303</v>
      </c>
      <c r="N18" s="0" t="n">
        <v>0.062124</v>
      </c>
      <c r="O18" s="0" t="n">
        <v>0.067497</v>
      </c>
      <c r="P18" s="0" t="n">
        <v>0.0673099</v>
      </c>
      <c r="Q18" s="0" t="n">
        <v>0.0581366</v>
      </c>
      <c r="R18" s="0" t="n">
        <v>0.0487779</v>
      </c>
      <c r="S18" s="0" t="n">
        <v>0.0387093</v>
      </c>
      <c r="T18" s="0" t="n">
        <v>0.0328807</v>
      </c>
      <c r="U18" s="0" t="n">
        <v>0.0225012</v>
      </c>
      <c r="V18" s="0" t="n">
        <v>0.0110759</v>
      </c>
      <c r="W18" s="0" t="n">
        <v>0.0052788</v>
      </c>
      <c r="X18" s="0" t="n">
        <v>0.0027306</v>
      </c>
      <c r="Y18" s="0" t="n">
        <v>0.002383</v>
      </c>
      <c r="Z18" s="0" t="n">
        <v>0.00314241</v>
      </c>
      <c r="AA18" s="0" t="n">
        <v>0.00723348</v>
      </c>
      <c r="AB18" s="0" t="n">
        <v>0.0329161</v>
      </c>
      <c r="AC18" s="0" t="n">
        <v>0.130752</v>
      </c>
      <c r="AD18" s="0" t="n">
        <v>0.381287</v>
      </c>
      <c r="AE18" s="0" t="n">
        <v>1.1948</v>
      </c>
      <c r="AF18" s="0" t="n">
        <v>21.9465</v>
      </c>
      <c r="AG18" s="0" t="n">
        <v>0.750683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2.81</v>
      </c>
      <c r="AM18" s="0" t="n">
        <v>17017</v>
      </c>
      <c r="AN18" s="0" t="n">
        <v>5314</v>
      </c>
      <c r="AO18" s="0" t="n">
        <v>0.877523</v>
      </c>
      <c r="AP18" s="0" t="n">
        <v>2.61304</v>
      </c>
      <c r="AR18" s="0" t="n">
        <f aca="false">SUM(A18:S18)</f>
        <v>1.1542524</v>
      </c>
    </row>
    <row r="19" customFormat="false" ht="15" hidden="false" customHeight="false" outlineLevel="0" collapsed="false">
      <c r="A19" s="0" t="n">
        <v>0.0701786</v>
      </c>
      <c r="B19" s="0" t="n">
        <v>0.0805702</v>
      </c>
      <c r="C19" s="0" t="n">
        <v>0.0856429</v>
      </c>
      <c r="D19" s="0" t="n">
        <v>0.075565</v>
      </c>
      <c r="E19" s="0" t="n">
        <v>0.0494259</v>
      </c>
      <c r="F19" s="0" t="n">
        <v>0.0306523</v>
      </c>
      <c r="G19" s="0" t="n">
        <v>0.0322396</v>
      </c>
      <c r="H19" s="0" t="n">
        <v>0.0549995</v>
      </c>
      <c r="I19" s="0" t="n">
        <v>0.0570228</v>
      </c>
      <c r="J19" s="0" t="n">
        <v>0.0447122</v>
      </c>
      <c r="K19" s="0" t="n">
        <v>0.0527403</v>
      </c>
      <c r="L19" s="0" t="n">
        <v>0.0479727</v>
      </c>
      <c r="M19" s="0" t="n">
        <v>0.0413336</v>
      </c>
      <c r="N19" s="0" t="n">
        <v>0.044454</v>
      </c>
      <c r="O19" s="0" t="n">
        <v>0.0465898</v>
      </c>
      <c r="P19" s="0" t="n">
        <v>0.0477137</v>
      </c>
      <c r="Q19" s="0" t="n">
        <v>0.0431305</v>
      </c>
      <c r="R19" s="0" t="n">
        <v>0.0346479</v>
      </c>
      <c r="S19" s="0" t="n">
        <v>0.0279836</v>
      </c>
      <c r="T19" s="0" t="n">
        <v>0.0247441</v>
      </c>
      <c r="U19" s="0" t="n">
        <v>0.0209289</v>
      </c>
      <c r="V19" s="0" t="n">
        <v>0.015568</v>
      </c>
      <c r="W19" s="0" t="n">
        <v>0.0106133</v>
      </c>
      <c r="X19" s="0" t="n">
        <v>0.00598442</v>
      </c>
      <c r="Y19" s="0" t="n">
        <v>0.00298562</v>
      </c>
      <c r="Z19" s="0" t="n">
        <v>0.00159266</v>
      </c>
      <c r="AA19" s="0" t="n">
        <v>0.00147408</v>
      </c>
      <c r="AB19" s="0" t="n">
        <v>0.00334961</v>
      </c>
      <c r="AC19" s="0" t="n">
        <v>0.0127462</v>
      </c>
      <c r="AD19" s="0" t="n">
        <v>0.0933888</v>
      </c>
      <c r="AE19" s="0" t="n">
        <v>0.625396</v>
      </c>
      <c r="AF19" s="0" t="n">
        <v>18.3275</v>
      </c>
      <c r="AG19" s="0" t="n">
        <v>0.795889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2.77</v>
      </c>
      <c r="AM19" s="0" t="n">
        <v>17017</v>
      </c>
      <c r="AN19" s="0" t="n">
        <v>5322</v>
      </c>
      <c r="AO19" s="0" t="n">
        <v>0.93263</v>
      </c>
      <c r="AP19" s="0" t="n">
        <v>1.39493</v>
      </c>
      <c r="AR19" s="0" t="n">
        <f aca="false">SUM(A19:S19)</f>
        <v>0.9675751</v>
      </c>
    </row>
    <row r="20" customFormat="false" ht="15" hidden="false" customHeight="false" outlineLevel="0" collapsed="false">
      <c r="A20" s="0" t="n">
        <v>0.0549697</v>
      </c>
      <c r="B20" s="0" t="n">
        <v>0.0633886</v>
      </c>
      <c r="C20" s="0" t="n">
        <v>0.0722417</v>
      </c>
      <c r="D20" s="0" t="n">
        <v>0.0752283</v>
      </c>
      <c r="E20" s="0" t="n">
        <v>0.0664011</v>
      </c>
      <c r="F20" s="0" t="n">
        <v>0.0551386</v>
      </c>
      <c r="G20" s="0" t="n">
        <v>0.0557719</v>
      </c>
      <c r="H20" s="0" t="n">
        <v>0.0611732</v>
      </c>
      <c r="I20" s="0" t="n">
        <v>0.0480745</v>
      </c>
      <c r="J20" s="0" t="n">
        <v>0.0476835</v>
      </c>
      <c r="K20" s="0" t="n">
        <v>0.0486881</v>
      </c>
      <c r="L20" s="0" t="n">
        <v>0.0376624</v>
      </c>
      <c r="M20" s="0" t="n">
        <v>0.0431082</v>
      </c>
      <c r="N20" s="0" t="n">
        <v>0.0469077</v>
      </c>
      <c r="O20" s="0" t="n">
        <v>0.0565401</v>
      </c>
      <c r="P20" s="0" t="n">
        <v>0.067647</v>
      </c>
      <c r="Q20" s="0" t="n">
        <v>0.074508</v>
      </c>
      <c r="R20" s="0" t="n">
        <v>0.0699417</v>
      </c>
      <c r="S20" s="0" t="n">
        <v>0.0633812</v>
      </c>
      <c r="T20" s="0" t="n">
        <v>0.0595278</v>
      </c>
      <c r="U20" s="0" t="n">
        <v>0.043789</v>
      </c>
      <c r="V20" s="0" t="n">
        <v>0.0251306</v>
      </c>
      <c r="W20" s="0" t="n">
        <v>0.0136686</v>
      </c>
      <c r="X20" s="0" t="n">
        <v>0.00664344</v>
      </c>
      <c r="Y20" s="0" t="n">
        <v>0.00345827</v>
      </c>
      <c r="Z20" s="0" t="n">
        <v>0.002418</v>
      </c>
      <c r="AA20" s="0" t="n">
        <v>0.00306941</v>
      </c>
      <c r="AB20" s="0" t="n">
        <v>0.00780785</v>
      </c>
      <c r="AC20" s="0" t="n">
        <v>0.0373767</v>
      </c>
      <c r="AD20" s="0" t="n">
        <v>0.299568</v>
      </c>
      <c r="AE20" s="0" t="n">
        <v>1.54591</v>
      </c>
      <c r="AF20" s="0" t="n">
        <v>23.6687</v>
      </c>
      <c r="AG20" s="0" t="n">
        <v>0.77945</v>
      </c>
      <c r="AH20" s="0" t="n">
        <v>8.76</v>
      </c>
      <c r="AI20" s="0" t="n">
        <v>-0.0304</v>
      </c>
      <c r="AJ20" s="0" t="n">
        <v>0.662638</v>
      </c>
      <c r="AK20" s="0" t="n">
        <v>-10</v>
      </c>
      <c r="AL20" s="0" t="n">
        <v>22.81</v>
      </c>
      <c r="AM20" s="0" t="n">
        <v>17017</v>
      </c>
      <c r="AN20" s="0" t="n">
        <v>5324</v>
      </c>
      <c r="AO20" s="0" t="n">
        <v>0.912258</v>
      </c>
      <c r="AP20" s="0" t="n">
        <v>1.83665</v>
      </c>
      <c r="AR20" s="0" t="n">
        <f aca="false">SUM(A20:S20)</f>
        <v>1.1084555</v>
      </c>
    </row>
    <row r="21" customFormat="false" ht="15" hidden="false" customHeight="false" outlineLevel="0" collapsed="false">
      <c r="A21" s="0" t="n">
        <v>0.0017797</v>
      </c>
      <c r="B21" s="0" t="n">
        <v>0.0053793</v>
      </c>
      <c r="C21" s="0" t="n">
        <v>0.0194037</v>
      </c>
      <c r="D21" s="0" t="n">
        <v>0.0666015</v>
      </c>
      <c r="E21" s="0" t="n">
        <v>0.128138</v>
      </c>
      <c r="F21" s="0" t="n">
        <v>0.0986116</v>
      </c>
      <c r="G21" s="0" t="n">
        <v>0.0656136</v>
      </c>
      <c r="H21" s="0" t="n">
        <v>0.0769627</v>
      </c>
      <c r="I21" s="0" t="n">
        <v>0.0678513</v>
      </c>
      <c r="J21" s="0" t="n">
        <v>0.0590279</v>
      </c>
      <c r="K21" s="0" t="n">
        <v>0.0690572</v>
      </c>
      <c r="L21" s="0" t="n">
        <v>0.0561233</v>
      </c>
      <c r="M21" s="0" t="n">
        <v>0.0600443</v>
      </c>
      <c r="N21" s="0" t="n">
        <v>0.0627379</v>
      </c>
      <c r="O21" s="0" t="n">
        <v>0.0546454</v>
      </c>
      <c r="P21" s="0" t="n">
        <v>0.0383538</v>
      </c>
      <c r="Q21" s="0" t="n">
        <v>0.017036</v>
      </c>
      <c r="R21" s="0" t="n">
        <v>0.00572419</v>
      </c>
      <c r="S21" s="0" t="n">
        <v>0.00173503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105444</v>
      </c>
      <c r="Z21" s="0" t="n">
        <v>0.00833862</v>
      </c>
      <c r="AA21" s="0" t="n">
        <v>0.113359</v>
      </c>
      <c r="AB21" s="0" t="n">
        <v>0.974208</v>
      </c>
      <c r="AC21" s="0" t="n">
        <v>3.73363</v>
      </c>
      <c r="AD21" s="0" t="n">
        <v>7.23168</v>
      </c>
      <c r="AE21" s="0" t="n">
        <v>9.45453</v>
      </c>
      <c r="AF21" s="0" t="n">
        <v>102.735</v>
      </c>
      <c r="AG21" s="0" t="n">
        <v>0.663697</v>
      </c>
      <c r="AH21" s="0" t="n">
        <v>8.76</v>
      </c>
      <c r="AI21" s="0" t="n">
        <v>-0.0304</v>
      </c>
      <c r="AJ21" s="0" t="n">
        <v>0.663444</v>
      </c>
      <c r="AK21" s="0" t="n">
        <v>-10</v>
      </c>
      <c r="AL21" s="0" t="n">
        <v>22.81</v>
      </c>
      <c r="AM21" s="0" t="n">
        <v>17017</v>
      </c>
      <c r="AN21" s="0" t="n">
        <v>5325</v>
      </c>
      <c r="AO21" s="0" t="n">
        <v>0.775839</v>
      </c>
      <c r="AP21" s="0" t="n">
        <v>5.0762</v>
      </c>
    </row>
    <row r="22" customFormat="false" ht="15" hidden="false" customHeight="false" outlineLevel="0" collapsed="false">
      <c r="A22" s="0" t="n">
        <v>0.0143111</v>
      </c>
      <c r="B22" s="0" t="n">
        <v>0.0264799</v>
      </c>
      <c r="C22" s="0" t="n">
        <v>0.051938</v>
      </c>
      <c r="D22" s="0" t="n">
        <v>0.0933424</v>
      </c>
      <c r="E22" s="0" t="n">
        <v>0.11151</v>
      </c>
      <c r="F22" s="0" t="n">
        <v>0.0796129</v>
      </c>
      <c r="G22" s="0" t="n">
        <v>0.0603306</v>
      </c>
      <c r="H22" s="0" t="n">
        <v>0.0677753</v>
      </c>
      <c r="I22" s="0" t="n">
        <v>0.0564699</v>
      </c>
      <c r="J22" s="0" t="n">
        <v>0.0547215</v>
      </c>
      <c r="K22" s="0" t="n">
        <v>0.0636784</v>
      </c>
      <c r="L22" s="0" t="n">
        <v>0.0545914</v>
      </c>
      <c r="M22" s="0" t="n">
        <v>0.0684641</v>
      </c>
      <c r="N22" s="0" t="n">
        <v>0.0810364</v>
      </c>
      <c r="O22" s="0" t="n">
        <v>0.0886347</v>
      </c>
      <c r="P22" s="0" t="n">
        <v>0.0800649</v>
      </c>
      <c r="Q22" s="0" t="n">
        <v>0.0496322</v>
      </c>
      <c r="R22" s="0" t="n">
        <v>0.0214517</v>
      </c>
      <c r="S22" s="0" t="n">
        <v>0.00656511</v>
      </c>
      <c r="T22" s="0" t="n">
        <v>0.00168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70579</v>
      </c>
      <c r="AC22" s="0" t="n">
        <v>0.0513951</v>
      </c>
      <c r="AD22" s="0" t="n">
        <v>0.572094</v>
      </c>
      <c r="AE22" s="0" t="n">
        <v>4.51321</v>
      </c>
      <c r="AF22" s="0" t="n">
        <v>67.2908</v>
      </c>
      <c r="AG22" s="0" t="n">
        <v>0.690409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2.81</v>
      </c>
      <c r="AM22" s="0" t="n">
        <v>17017</v>
      </c>
      <c r="AN22" s="0" t="n">
        <v>5327</v>
      </c>
      <c r="AO22" s="0" t="n">
        <v>0.806087</v>
      </c>
      <c r="AP22" s="0" t="n">
        <v>4.31128</v>
      </c>
    </row>
    <row r="23" customFormat="false" ht="15" hidden="false" customHeight="false" outlineLevel="0" collapsed="false">
      <c r="A23" s="0" t="n">
        <v>0.0723081</v>
      </c>
      <c r="B23" s="0" t="n">
        <v>0.0816338</v>
      </c>
      <c r="C23" s="0" t="n">
        <v>0.0866612</v>
      </c>
      <c r="D23" s="0" t="n">
        <v>0.0757678</v>
      </c>
      <c r="E23" s="0" t="n">
        <v>0.0494181</v>
      </c>
      <c r="F23" s="0" t="n">
        <v>0.0307479</v>
      </c>
      <c r="G23" s="0" t="n">
        <v>0.0319198</v>
      </c>
      <c r="H23" s="0" t="n">
        <v>0.0516023</v>
      </c>
      <c r="I23" s="0" t="n">
        <v>0.0498966</v>
      </c>
      <c r="J23" s="0" t="n">
        <v>0.0375224</v>
      </c>
      <c r="K23" s="0" t="n">
        <v>0.0440553</v>
      </c>
      <c r="L23" s="0" t="n">
        <v>0.0405289</v>
      </c>
      <c r="M23" s="0" t="n">
        <v>0.0372434</v>
      </c>
      <c r="N23" s="0" t="n">
        <v>0.0449798</v>
      </c>
      <c r="O23" s="0" t="n">
        <v>0.0543442</v>
      </c>
      <c r="P23" s="0" t="n">
        <v>0.0680643</v>
      </c>
      <c r="Q23" s="0" t="n">
        <v>0.0806507</v>
      </c>
      <c r="R23" s="0" t="n">
        <v>0.0879493</v>
      </c>
      <c r="S23" s="0" t="n">
        <v>0.0959459</v>
      </c>
      <c r="T23" s="0" t="n">
        <v>0.106811</v>
      </c>
      <c r="U23" s="0" t="n">
        <v>0.0914896</v>
      </c>
      <c r="V23" s="0" t="n">
        <v>0.0564982</v>
      </c>
      <c r="W23" s="0" t="n">
        <v>0.0285165</v>
      </c>
      <c r="X23" s="0" t="n">
        <v>0.0140384</v>
      </c>
      <c r="Y23" s="0" t="n">
        <v>0.0080766</v>
      </c>
      <c r="Z23" s="0" t="n">
        <v>0.0045217</v>
      </c>
      <c r="AA23" s="0" t="n">
        <v>0.00358959</v>
      </c>
      <c r="AB23" s="0" t="n">
        <v>0.00659859</v>
      </c>
      <c r="AC23" s="0" t="n">
        <v>0.0210394</v>
      </c>
      <c r="AD23" s="0" t="n">
        <v>0.143961</v>
      </c>
      <c r="AE23" s="0" t="n">
        <v>0.918743</v>
      </c>
      <c r="AF23" s="0" t="n">
        <v>15.0435</v>
      </c>
      <c r="AG23" s="0" t="n">
        <v>0.804793</v>
      </c>
      <c r="AH23" s="0" t="n">
        <v>8.76</v>
      </c>
      <c r="AI23" s="0" t="n">
        <v>-0.0292</v>
      </c>
      <c r="AJ23" s="0" t="n">
        <v>0.661028</v>
      </c>
      <c r="AK23" s="0" t="n">
        <v>-10</v>
      </c>
      <c r="AL23" s="0" t="n">
        <v>22.81</v>
      </c>
      <c r="AM23" s="0" t="n">
        <v>17017</v>
      </c>
      <c r="AN23" s="0" t="n">
        <v>5335</v>
      </c>
      <c r="AO23" s="0" t="n">
        <v>0.944213</v>
      </c>
      <c r="AP23" s="0" t="n">
        <v>1.14807</v>
      </c>
    </row>
    <row r="24" customFormat="false" ht="15" hidden="false" customHeight="false" outlineLevel="0" collapsed="false">
      <c r="A24" s="0" t="n">
        <v>0.0754152</v>
      </c>
      <c r="B24" s="0" t="n">
        <v>0.0883405</v>
      </c>
      <c r="C24" s="0" t="n">
        <v>0.0968811</v>
      </c>
      <c r="D24" s="0" t="n">
        <v>0.0861157</v>
      </c>
      <c r="E24" s="0" t="n">
        <v>0.0553265</v>
      </c>
      <c r="F24" s="0" t="n">
        <v>0.0327717</v>
      </c>
      <c r="G24" s="0" t="n">
        <v>0.0337946</v>
      </c>
      <c r="H24" s="0" t="n">
        <v>0.0598624</v>
      </c>
      <c r="I24" s="0" t="n">
        <v>0.0641853</v>
      </c>
      <c r="J24" s="0" t="n">
        <v>0.0511291</v>
      </c>
      <c r="K24" s="0" t="n">
        <v>0.062313</v>
      </c>
      <c r="L24" s="0" t="n">
        <v>0.0584263</v>
      </c>
      <c r="M24" s="0" t="n">
        <v>0.0525262</v>
      </c>
      <c r="N24" s="0" t="n">
        <v>0.0615808</v>
      </c>
      <c r="O24" s="0" t="n">
        <v>0.0684136</v>
      </c>
      <c r="P24" s="0" t="n">
        <v>0.0721326</v>
      </c>
      <c r="Q24" s="0" t="n">
        <v>0.070558</v>
      </c>
      <c r="R24" s="0" t="n">
        <v>0.0667008</v>
      </c>
      <c r="S24" s="0" t="n">
        <v>0.0605042</v>
      </c>
      <c r="T24" s="0" t="n">
        <v>0.0565146</v>
      </c>
      <c r="U24" s="0" t="n">
        <v>0.0428961</v>
      </c>
      <c r="V24" s="0" t="n">
        <v>0.0238195</v>
      </c>
      <c r="W24" s="0" t="n">
        <v>0.0127546</v>
      </c>
      <c r="X24" s="0" t="n">
        <v>0.00778114</v>
      </c>
      <c r="Y24" s="0" t="n">
        <v>0.00751398</v>
      </c>
      <c r="Z24" s="0" t="n">
        <v>0.00987832</v>
      </c>
      <c r="AA24" s="0" t="n">
        <v>0.0174594</v>
      </c>
      <c r="AB24" s="0" t="n">
        <v>0.0434724</v>
      </c>
      <c r="AC24" s="0" t="n">
        <v>0.109523</v>
      </c>
      <c r="AD24" s="0" t="n">
        <v>0.265382</v>
      </c>
      <c r="AE24" s="0" t="n">
        <v>0.865621</v>
      </c>
      <c r="AF24" s="0" t="n">
        <v>16.9329</v>
      </c>
      <c r="AG24" s="0" t="n">
        <v>0.745204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2.81</v>
      </c>
      <c r="AM24" s="0" t="n">
        <v>17017</v>
      </c>
      <c r="AN24" s="0" t="n">
        <v>5336</v>
      </c>
      <c r="AO24" s="0" t="n">
        <v>0.872176</v>
      </c>
      <c r="AP24" s="0" t="n">
        <v>2.73528</v>
      </c>
    </row>
    <row r="25" customFormat="false" ht="15" hidden="false" customHeight="false" outlineLevel="0" collapsed="false">
      <c r="A25" s="0" t="n">
        <v>0.0510587</v>
      </c>
      <c r="B25" s="0" t="n">
        <v>0.0611191</v>
      </c>
      <c r="C25" s="0" t="n">
        <v>0.0710719</v>
      </c>
      <c r="D25" s="0" t="n">
        <v>0.073921</v>
      </c>
      <c r="E25" s="0" t="n">
        <v>0.0634438</v>
      </c>
      <c r="F25" s="0" t="n">
        <v>0.0490653</v>
      </c>
      <c r="G25" s="0" t="n">
        <v>0.0468527</v>
      </c>
      <c r="H25" s="0" t="n">
        <v>0.0514585</v>
      </c>
      <c r="I25" s="0" t="n">
        <v>0.0394271</v>
      </c>
      <c r="J25" s="0" t="n">
        <v>0.0390425</v>
      </c>
      <c r="K25" s="0" t="n">
        <v>0.0412654</v>
      </c>
      <c r="L25" s="0" t="n">
        <v>0.0324038</v>
      </c>
      <c r="M25" s="0" t="n">
        <v>0.0390637</v>
      </c>
      <c r="N25" s="0" t="n">
        <v>0.0427741</v>
      </c>
      <c r="O25" s="0" t="n">
        <v>0.0506319</v>
      </c>
      <c r="P25" s="0" t="n">
        <v>0.0564072</v>
      </c>
      <c r="Q25" s="0" t="n">
        <v>0.0517715</v>
      </c>
      <c r="R25" s="0" t="n">
        <v>0.0361718</v>
      </c>
      <c r="S25" s="0" t="n">
        <v>0.0201469</v>
      </c>
      <c r="T25" s="0" t="n">
        <v>0.00722648</v>
      </c>
      <c r="U25" s="0" t="n">
        <v>0.00124205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34861</v>
      </c>
      <c r="AE25" s="0" t="n">
        <v>0.652835</v>
      </c>
      <c r="AF25" s="0" t="n">
        <v>26.0566</v>
      </c>
      <c r="AG25" s="0" t="n">
        <v>0.805478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2.81</v>
      </c>
      <c r="AM25" s="0" t="n">
        <v>17017</v>
      </c>
      <c r="AN25" s="0" t="n">
        <v>5337</v>
      </c>
      <c r="AO25" s="0" t="n">
        <v>0.941576</v>
      </c>
      <c r="AP25" s="0" t="n">
        <v>1.20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0:27Z</dcterms:created>
  <dc:creator>Claire</dc:creator>
  <dc:description/>
  <dc:language>en-US</dc:language>
  <cp:lastModifiedBy>Claire</cp:lastModifiedBy>
  <dcterms:modified xsi:type="dcterms:W3CDTF">2010-06-19T18:50:27Z</dcterms:modified>
  <cp:revision>0</cp:revision>
  <dc:subject/>
  <dc:title/>
</cp:coreProperties>
</file>