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8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57551</v>
      </c>
      <c r="K1" s="0" t="n">
        <v>0.00370493</v>
      </c>
      <c r="L1" s="0" t="n">
        <v>0.00144847</v>
      </c>
      <c r="M1" s="0" t="n">
        <v>0.00170325</v>
      </c>
      <c r="N1" s="0" t="n">
        <v>0.00289371</v>
      </c>
      <c r="O1" s="0" t="n">
        <v>0.0107268</v>
      </c>
      <c r="P1" s="0" t="n">
        <v>0.029881</v>
      </c>
      <c r="Q1" s="0" t="n">
        <v>0.00614625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634071</v>
      </c>
      <c r="AE1" s="0" t="n">
        <v>1.06337</v>
      </c>
      <c r="AF1" s="0" t="n">
        <v>15.6064</v>
      </c>
      <c r="AG1" s="0" t="n">
        <v>0.841094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22</v>
      </c>
      <c r="AM1" s="0" t="n">
        <v>17021</v>
      </c>
      <c r="AN1" s="0" t="n">
        <v>343</v>
      </c>
      <c r="AO1" s="0" t="n">
        <v>0.984405</v>
      </c>
      <c r="AP1" s="0" t="n">
        <v>0.314363</v>
      </c>
      <c r="AR1" s="0" t="n">
        <f aca="false">SUM(A1:S1)</f>
        <v>0.0580799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79684</v>
      </c>
      <c r="F2" s="0" t="n">
        <v>0.00207743</v>
      </c>
      <c r="G2" s="0" t="n">
        <v>0.00145839</v>
      </c>
      <c r="H2" s="0" t="n">
        <v>0.00316715</v>
      </c>
      <c r="I2" s="0" t="n">
        <v>0.00560303</v>
      </c>
      <c r="J2" s="0" t="n">
        <v>0.00446751</v>
      </c>
      <c r="K2" s="0" t="n">
        <v>0.00553648</v>
      </c>
      <c r="L2" s="0" t="n">
        <v>0.00567423</v>
      </c>
      <c r="M2" s="0" t="n">
        <v>0.00693942</v>
      </c>
      <c r="N2" s="0" t="n">
        <v>0.012157</v>
      </c>
      <c r="O2" s="0" t="n">
        <v>0.0162434</v>
      </c>
      <c r="P2" s="0" t="n">
        <v>0.0182254</v>
      </c>
      <c r="Q2" s="0" t="n">
        <v>0.00934165</v>
      </c>
      <c r="R2" s="0" t="n">
        <v>0.00276829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64921</v>
      </c>
      <c r="AD2" s="0" t="n">
        <v>0.167023</v>
      </c>
      <c r="AE2" s="0" t="n">
        <v>1.40894</v>
      </c>
      <c r="AF2" s="0" t="n">
        <v>3.10577</v>
      </c>
      <c r="AG2" s="0" t="n">
        <v>0.845204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22</v>
      </c>
      <c r="AM2" s="0" t="n">
        <v>17021</v>
      </c>
      <c r="AN2" s="0" t="n">
        <v>344</v>
      </c>
      <c r="AO2" s="0" t="n">
        <v>0.988014</v>
      </c>
      <c r="AP2" s="0" t="n">
        <v>0.241167</v>
      </c>
      <c r="AR2" s="0" t="n">
        <f aca="false">SUM(A2:S2)</f>
        <v>0.0954562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17378</v>
      </c>
      <c r="J3" s="0" t="n">
        <v>0.00361116</v>
      </c>
      <c r="K3" s="0" t="n">
        <v>0.00841719</v>
      </c>
      <c r="L3" s="0" t="n">
        <v>0.0117776</v>
      </c>
      <c r="M3" s="0" t="n">
        <v>0.0115139</v>
      </c>
      <c r="N3" s="0" t="n">
        <v>0.0121918</v>
      </c>
      <c r="O3" s="0" t="n">
        <v>0.0112368</v>
      </c>
      <c r="P3" s="0" t="n">
        <v>0.0199187</v>
      </c>
      <c r="Q3" s="0" t="n">
        <v>0.0251376</v>
      </c>
      <c r="R3" s="0" t="n">
        <v>0.0566946</v>
      </c>
      <c r="S3" s="0" t="n">
        <v>0.0793652</v>
      </c>
      <c r="T3" s="0" t="n">
        <v>0.080275</v>
      </c>
      <c r="U3" s="0" t="n">
        <v>0.0803383</v>
      </c>
      <c r="V3" s="0" t="n">
        <v>0.0426326</v>
      </c>
      <c r="W3" s="0" t="n">
        <v>0.0117924</v>
      </c>
      <c r="X3" s="0" t="n">
        <v>0.00423778</v>
      </c>
      <c r="Y3" s="0" t="n">
        <v>0.0019431</v>
      </c>
      <c r="Z3" s="0" t="n">
        <v>0.00129917</v>
      </c>
      <c r="AA3" s="0" t="n">
        <v>0.00189713</v>
      </c>
      <c r="AB3" s="0" t="n">
        <v>0.00605971</v>
      </c>
      <c r="AC3" s="0" t="n">
        <v>0.0380922</v>
      </c>
      <c r="AD3" s="0" t="n">
        <v>0.112828</v>
      </c>
      <c r="AE3" s="0" t="n">
        <v>1.13977</v>
      </c>
      <c r="AF3" s="0" t="n">
        <v>16.2779</v>
      </c>
      <c r="AG3" s="0" t="n">
        <v>0.82945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26</v>
      </c>
      <c r="AM3" s="0" t="n">
        <v>17021</v>
      </c>
      <c r="AN3" s="0" t="n">
        <v>345</v>
      </c>
      <c r="AO3" s="0" t="n">
        <v>0.968424</v>
      </c>
      <c r="AP3" s="0" t="n">
        <v>0.641714</v>
      </c>
      <c r="AR3" s="0" t="n">
        <f aca="false">SUM(A3:S3)</f>
        <v>0.2420383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40411</v>
      </c>
      <c r="G4" s="0" t="n">
        <v>0.00121114</v>
      </c>
      <c r="H4" s="0" t="n">
        <v>0.00279651</v>
      </c>
      <c r="I4" s="0" t="n">
        <v>0.00468658</v>
      </c>
      <c r="J4" s="0" t="n">
        <v>0.00384537</v>
      </c>
      <c r="K4" s="0" t="n">
        <v>0.00583984</v>
      </c>
      <c r="L4" s="0" t="n">
        <v>0.00703291</v>
      </c>
      <c r="M4" s="0" t="n">
        <v>0.0101369</v>
      </c>
      <c r="N4" s="0" t="n">
        <v>0.0171223</v>
      </c>
      <c r="O4" s="0" t="n">
        <v>0.0146514</v>
      </c>
      <c r="P4" s="0" t="n">
        <v>0.0156932</v>
      </c>
      <c r="Q4" s="0" t="n">
        <v>0.0148836</v>
      </c>
      <c r="R4" s="0" t="n">
        <v>0.0161909</v>
      </c>
      <c r="S4" s="0" t="n">
        <v>0.0137795</v>
      </c>
      <c r="T4" s="0" t="n">
        <v>0.0114757</v>
      </c>
      <c r="U4" s="0" t="n">
        <v>0.0140058</v>
      </c>
      <c r="V4" s="0" t="n">
        <v>0.0295168</v>
      </c>
      <c r="W4" s="0" t="n">
        <v>0.0774941</v>
      </c>
      <c r="X4" s="0" t="n">
        <v>0.124907</v>
      </c>
      <c r="Y4" s="0" t="n">
        <v>0.0477336</v>
      </c>
      <c r="Z4" s="0" t="n">
        <v>0.0131322</v>
      </c>
      <c r="AA4" s="0" t="n">
        <v>0.0078265</v>
      </c>
      <c r="AB4" s="0" t="n">
        <v>0.0112438</v>
      </c>
      <c r="AC4" s="0" t="n">
        <v>0.0380732</v>
      </c>
      <c r="AD4" s="0" t="n">
        <v>0.163463</v>
      </c>
      <c r="AE4" s="0" t="n">
        <v>0.68001</v>
      </c>
      <c r="AF4" s="0" t="n">
        <v>6.01641</v>
      </c>
      <c r="AG4" s="0" t="n">
        <v>0.818491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22</v>
      </c>
      <c r="AM4" s="0" t="n">
        <v>17021</v>
      </c>
      <c r="AN4" s="0" t="n">
        <v>347</v>
      </c>
      <c r="AO4" s="0" t="n">
        <v>0.954472</v>
      </c>
      <c r="AP4" s="0" t="n">
        <v>0.931947</v>
      </c>
      <c r="AR4" s="0" t="n">
        <f aca="false">SUM(A4:S4)</f>
        <v>0.1292742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48926</v>
      </c>
      <c r="G5" s="0" t="n">
        <v>0.00130098</v>
      </c>
      <c r="H5" s="0" t="n">
        <v>0.0029205</v>
      </c>
      <c r="I5" s="0" t="n">
        <v>0.00417497</v>
      </c>
      <c r="J5" s="0" t="n">
        <v>0.00268625</v>
      </c>
      <c r="K5" s="0" t="n">
        <v>0.00404212</v>
      </c>
      <c r="L5" s="0" t="n">
        <v>0.0061697</v>
      </c>
      <c r="M5" s="0" t="n">
        <v>0.0107128</v>
      </c>
      <c r="N5" s="0" t="n">
        <v>0.0204219</v>
      </c>
      <c r="O5" s="0" t="n">
        <v>0.0177529</v>
      </c>
      <c r="P5" s="0" t="n">
        <v>0.0169197</v>
      </c>
      <c r="Q5" s="0" t="n">
        <v>0.0108306</v>
      </c>
      <c r="R5" s="0" t="n">
        <v>0.00638451</v>
      </c>
      <c r="S5" s="0" t="n">
        <v>0.0019430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89974</v>
      </c>
      <c r="AC5" s="0" t="n">
        <v>0.0960671</v>
      </c>
      <c r="AD5" s="0" t="n">
        <v>0.489237</v>
      </c>
      <c r="AE5" s="0" t="n">
        <v>1.04116</v>
      </c>
      <c r="AF5" s="0" t="n">
        <v>5.13184</v>
      </c>
      <c r="AG5" s="0" t="n">
        <v>0.826026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26</v>
      </c>
      <c r="AM5" s="0" t="n">
        <v>17021</v>
      </c>
      <c r="AN5" s="0" t="n">
        <v>355</v>
      </c>
      <c r="AO5" s="0" t="n">
        <v>0.966769</v>
      </c>
      <c r="AP5" s="0" t="n">
        <v>0.675917</v>
      </c>
      <c r="AR5" s="0" t="n">
        <f aca="false">SUM(A5:S5)</f>
        <v>0.1077492</v>
      </c>
    </row>
    <row r="6" customFormat="false" ht="15" hidden="false" customHeight="false" outlineLevel="0" collapsed="false">
      <c r="A6" s="0" t="n">
        <v>0.00126499</v>
      </c>
      <c r="B6" s="0" t="n">
        <v>0.00386235</v>
      </c>
      <c r="C6" s="0" t="n">
        <v>0.00267155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58686</v>
      </c>
      <c r="I6" s="0" t="n">
        <v>0.00353919</v>
      </c>
      <c r="J6" s="0" t="n">
        <v>0.00242839</v>
      </c>
      <c r="K6" s="0" t="n">
        <v>0.00144043</v>
      </c>
      <c r="L6" s="0" t="n">
        <v>0.00257359</v>
      </c>
      <c r="M6" s="0" t="n">
        <v>0.00638734</v>
      </c>
      <c r="N6" s="0" t="n">
        <v>0</v>
      </c>
      <c r="O6" s="0" t="n">
        <v>0</v>
      </c>
      <c r="P6" s="0" t="n">
        <v>0.00154975</v>
      </c>
      <c r="Q6" s="0" t="n">
        <v>0</v>
      </c>
      <c r="R6" s="0" t="n">
        <v>0.00773835</v>
      </c>
      <c r="S6" s="0" t="n">
        <v>0</v>
      </c>
      <c r="T6" s="0" t="n">
        <v>0.458947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43886</v>
      </c>
      <c r="AA6" s="0" t="n">
        <v>0</v>
      </c>
      <c r="AB6" s="0" t="n">
        <v>0.014173</v>
      </c>
      <c r="AC6" s="0" t="n">
        <v>0</v>
      </c>
      <c r="AD6" s="0" t="n">
        <v>0.00288055</v>
      </c>
      <c r="AE6" s="0" t="n">
        <v>0.00105454</v>
      </c>
      <c r="AF6" s="0" t="n">
        <v>0</v>
      </c>
      <c r="AG6" s="0" t="n">
        <v>0.857532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26</v>
      </c>
      <c r="AM6" s="0" t="n">
        <v>17021</v>
      </c>
      <c r="AN6" s="0" t="n">
        <v>356</v>
      </c>
      <c r="AO6" s="0" t="n">
        <v>1.00121</v>
      </c>
      <c r="AP6" s="0" t="n">
        <v>-0.0242026</v>
      </c>
      <c r="AR6" s="0" t="n">
        <f aca="false">SUM(A6:S6)</f>
        <v>0.03504279</v>
      </c>
    </row>
    <row r="7" customFormat="false" ht="15" hidden="false" customHeight="false" outlineLevel="0" collapsed="false">
      <c r="A7" s="0" t="n">
        <v>0.0113942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24685</v>
      </c>
      <c r="J7" s="0" t="n">
        <v>0.00406838</v>
      </c>
      <c r="K7" s="0" t="n">
        <v>0.00352229</v>
      </c>
      <c r="L7" s="0" t="n">
        <v>0.00709106</v>
      </c>
      <c r="M7" s="0" t="n">
        <v>0.0049554</v>
      </c>
      <c r="N7" s="0" t="n">
        <v>0</v>
      </c>
      <c r="O7" s="0" t="n">
        <v>0</v>
      </c>
      <c r="P7" s="0" t="n">
        <v>0</v>
      </c>
      <c r="Q7" s="0" t="n">
        <v>0.0424418</v>
      </c>
      <c r="R7" s="0" t="n">
        <v>0.0524762</v>
      </c>
      <c r="S7" s="0" t="n">
        <v>0</v>
      </c>
      <c r="T7" s="0" t="n">
        <v>0.0515762</v>
      </c>
      <c r="U7" s="0" t="n">
        <v>0.00393375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325684</v>
      </c>
      <c r="AA7" s="0" t="n">
        <v>0</v>
      </c>
      <c r="AB7" s="0" t="n">
        <v>0</v>
      </c>
      <c r="AC7" s="0" t="n">
        <v>0</v>
      </c>
      <c r="AD7" s="0" t="n">
        <v>0.010039</v>
      </c>
      <c r="AE7" s="0" t="n">
        <v>0</v>
      </c>
      <c r="AF7" s="0" t="n">
        <v>0</v>
      </c>
      <c r="AG7" s="0" t="n">
        <v>0.891779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22</v>
      </c>
      <c r="AM7" s="0" t="n">
        <v>17021</v>
      </c>
      <c r="AN7" s="0" t="n">
        <v>357</v>
      </c>
      <c r="AO7" s="0" t="n">
        <v>1.0412</v>
      </c>
      <c r="AP7" s="0" t="n">
        <v>-0.807388</v>
      </c>
      <c r="AR7" s="0" t="n">
        <f aca="false">SUM(A7:S7)</f>
        <v>0.12719618</v>
      </c>
    </row>
    <row r="8" customFormat="false" ht="15" hidden="false" customHeight="false" outlineLevel="0" collapsed="false">
      <c r="A8" s="0" t="n">
        <v>0</v>
      </c>
      <c r="B8" s="0" t="n">
        <v>0.0162047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469983</v>
      </c>
      <c r="I8" s="0" t="n">
        <v>0.00203399</v>
      </c>
      <c r="J8" s="0" t="n">
        <v>0.0020598</v>
      </c>
      <c r="K8" s="0" t="n">
        <v>0</v>
      </c>
      <c r="L8" s="0" t="n">
        <v>0</v>
      </c>
      <c r="M8" s="0" t="n">
        <v>0</v>
      </c>
      <c r="N8" s="0" t="n">
        <v>0.00658304</v>
      </c>
      <c r="O8" s="0" t="n">
        <v>0</v>
      </c>
      <c r="P8" s="0" t="n">
        <v>0.0904211</v>
      </c>
      <c r="Q8" s="0" t="n">
        <v>0.00820433</v>
      </c>
      <c r="R8" s="0" t="n">
        <v>0.00746044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89724</v>
      </c>
      <c r="AH8" s="0" t="n">
        <v>8.76</v>
      </c>
      <c r="AI8" s="0" t="n">
        <v>-0.0304</v>
      </c>
      <c r="AJ8" s="0" t="n">
        <v>0.664249</v>
      </c>
      <c r="AK8" s="0" t="n">
        <v>-10</v>
      </c>
      <c r="AL8" s="0" t="n">
        <v>23.26</v>
      </c>
      <c r="AM8" s="0" t="n">
        <v>17021</v>
      </c>
      <c r="AN8" s="0" t="n">
        <v>359</v>
      </c>
      <c r="AO8" s="0" t="n">
        <v>1.0388</v>
      </c>
      <c r="AP8" s="0" t="n">
        <v>-0.761252</v>
      </c>
      <c r="AR8" s="0" t="n">
        <f aca="false">SUM(A8:S8)</f>
        <v>0.1376672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14467</v>
      </c>
      <c r="E9" s="0" t="n">
        <v>0.00426779</v>
      </c>
      <c r="F9" s="0" t="n">
        <v>0.00264961</v>
      </c>
      <c r="G9" s="0" t="n">
        <v>0.00118069</v>
      </c>
      <c r="H9" s="0" t="n">
        <v>0.00227445</v>
      </c>
      <c r="I9" s="0" t="n">
        <v>0.00393236</v>
      </c>
      <c r="J9" s="0" t="n">
        <v>0.003021</v>
      </c>
      <c r="K9" s="0" t="n">
        <v>0.00472156</v>
      </c>
      <c r="L9" s="0" t="n">
        <v>0.00662648</v>
      </c>
      <c r="M9" s="0" t="n">
        <v>0.00864818</v>
      </c>
      <c r="N9" s="0" t="n">
        <v>0.0161202</v>
      </c>
      <c r="O9" s="0" t="n">
        <v>0.0188094</v>
      </c>
      <c r="P9" s="0" t="n">
        <v>0.0175697</v>
      </c>
      <c r="Q9" s="0" t="n">
        <v>0.00900699</v>
      </c>
      <c r="R9" s="0" t="n">
        <v>0.00391461</v>
      </c>
      <c r="S9" s="0" t="n">
        <v>0.00130589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.0020526</v>
      </c>
      <c r="Z9" s="0" t="n">
        <v>0.00536304</v>
      </c>
      <c r="AA9" s="0" t="n">
        <v>0.0206978</v>
      </c>
      <c r="AB9" s="0" t="n">
        <v>0.0841659</v>
      </c>
      <c r="AC9" s="0" t="n">
        <v>0.20823</v>
      </c>
      <c r="AD9" s="0" t="n">
        <v>0.158992</v>
      </c>
      <c r="AE9" s="0" t="n">
        <v>0.162419</v>
      </c>
      <c r="AF9" s="0" t="n">
        <v>3.39732</v>
      </c>
      <c r="AG9" s="0" t="n">
        <v>0.821916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22</v>
      </c>
      <c r="AM9" s="0" t="n">
        <v>17021</v>
      </c>
      <c r="AN9" s="0" t="n">
        <v>400</v>
      </c>
      <c r="AO9" s="0" t="n">
        <v>0.958465</v>
      </c>
      <c r="AP9" s="0" t="n">
        <v>0.848439</v>
      </c>
      <c r="AR9" s="0" t="n">
        <f aca="false">SUM(A9:S9)</f>
        <v>0.1051935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47569</v>
      </c>
      <c r="E10" s="0" t="n">
        <v>0.00545905</v>
      </c>
      <c r="F10" s="0" t="n">
        <v>0.0024342</v>
      </c>
      <c r="G10" s="0" t="n">
        <v>0.00125653</v>
      </c>
      <c r="H10" s="0" t="n">
        <v>0.00259961</v>
      </c>
      <c r="I10" s="0" t="n">
        <v>0.00399054</v>
      </c>
      <c r="J10" s="0" t="n">
        <v>0.00309151</v>
      </c>
      <c r="K10" s="0" t="n">
        <v>0.00502825</v>
      </c>
      <c r="L10" s="0" t="n">
        <v>0.00588914</v>
      </c>
      <c r="M10" s="0" t="n">
        <v>0.00630671</v>
      </c>
      <c r="N10" s="0" t="n">
        <v>0.0117572</v>
      </c>
      <c r="O10" s="0" t="n">
        <v>0.016038</v>
      </c>
      <c r="P10" s="0" t="n">
        <v>0.0178293</v>
      </c>
      <c r="Q10" s="0" t="n">
        <v>0.0148534</v>
      </c>
      <c r="R10" s="0" t="n">
        <v>0.0103612</v>
      </c>
      <c r="S10" s="0" t="n">
        <v>0.0059786</v>
      </c>
      <c r="T10" s="0" t="n">
        <v>0.00373988</v>
      </c>
      <c r="U10" s="0" t="n">
        <v>0.00263444</v>
      </c>
      <c r="V10" s="0" t="n">
        <v>0.00253754</v>
      </c>
      <c r="W10" s="0" t="n">
        <v>0.0027446</v>
      </c>
      <c r="X10" s="0" t="n">
        <v>0.00323921</v>
      </c>
      <c r="Y10" s="0" t="n">
        <v>0.0056546</v>
      </c>
      <c r="Z10" s="0" t="n">
        <v>0.0116955</v>
      </c>
      <c r="AA10" s="0" t="n">
        <v>0.0354387</v>
      </c>
      <c r="AB10" s="0" t="n">
        <v>0.0789877</v>
      </c>
      <c r="AC10" s="0" t="n">
        <v>0.049106</v>
      </c>
      <c r="AD10" s="0" t="n">
        <v>0.0197518</v>
      </c>
      <c r="AE10" s="0" t="n">
        <v>0.0282069</v>
      </c>
      <c r="AF10" s="0" t="n">
        <v>1.4877</v>
      </c>
      <c r="AG10" s="0" t="n">
        <v>0.831505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22</v>
      </c>
      <c r="AM10" s="0" t="n">
        <v>17021</v>
      </c>
      <c r="AN10" s="0" t="n">
        <v>401</v>
      </c>
      <c r="AO10" s="0" t="n">
        <v>0.969647</v>
      </c>
      <c r="AP10" s="0" t="n">
        <v>0.616457</v>
      </c>
      <c r="AR10" s="0" t="n">
        <f aca="false">SUM(A10:S10)</f>
        <v>0.1163489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33505</v>
      </c>
      <c r="F11" s="0" t="n">
        <v>0.00344532</v>
      </c>
      <c r="G11" s="0" t="n">
        <v>0.0017456</v>
      </c>
      <c r="H11" s="0" t="n">
        <v>0.00292041</v>
      </c>
      <c r="I11" s="0" t="n">
        <v>0.00352028</v>
      </c>
      <c r="J11" s="0" t="n">
        <v>0.00228747</v>
      </c>
      <c r="K11" s="0" t="n">
        <v>0.00371206</v>
      </c>
      <c r="L11" s="0" t="n">
        <v>0.00429926</v>
      </c>
      <c r="M11" s="0" t="n">
        <v>0.00472147</v>
      </c>
      <c r="N11" s="0" t="n">
        <v>0.00926069</v>
      </c>
      <c r="O11" s="0" t="n">
        <v>0.0122408</v>
      </c>
      <c r="P11" s="0" t="n">
        <v>0.0150792</v>
      </c>
      <c r="Q11" s="0" t="n">
        <v>0.0155049</v>
      </c>
      <c r="R11" s="0" t="n">
        <v>0.0160739</v>
      </c>
      <c r="S11" s="0" t="n">
        <v>0.00930766</v>
      </c>
      <c r="T11" s="0" t="n">
        <v>0.00329385</v>
      </c>
      <c r="U11" s="0" t="n">
        <v>0.00118967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502</v>
      </c>
      <c r="AB11" s="0" t="n">
        <v>0.0270041</v>
      </c>
      <c r="AC11" s="0" t="n">
        <v>0.0591326</v>
      </c>
      <c r="AD11" s="0" t="n">
        <v>0.0598569</v>
      </c>
      <c r="AE11" s="0" t="n">
        <v>0.120325</v>
      </c>
      <c r="AF11" s="0" t="n">
        <v>4.37483</v>
      </c>
      <c r="AG11" s="0" t="n">
        <v>0.821916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22</v>
      </c>
      <c r="AM11" s="0" t="n">
        <v>17021</v>
      </c>
      <c r="AN11" s="0" t="n">
        <v>403</v>
      </c>
      <c r="AO11" s="0" t="n">
        <v>0.957306</v>
      </c>
      <c r="AP11" s="0" t="n">
        <v>0.872638</v>
      </c>
      <c r="AR11" s="0" t="n">
        <f aca="false">SUM(A11:S11)</f>
        <v>0.1084540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54986</v>
      </c>
      <c r="E12" s="0" t="n">
        <v>0.00451046</v>
      </c>
      <c r="F12" s="0" t="n">
        <v>0.00263316</v>
      </c>
      <c r="G12" s="0" t="n">
        <v>0.00121107</v>
      </c>
      <c r="H12" s="0" t="n">
        <v>0.00209453</v>
      </c>
      <c r="I12" s="0" t="n">
        <v>0.00287809</v>
      </c>
      <c r="J12" s="0" t="n">
        <v>0.00210297</v>
      </c>
      <c r="K12" s="0" t="n">
        <v>0.00349267</v>
      </c>
      <c r="L12" s="0" t="n">
        <v>0.00449061</v>
      </c>
      <c r="M12" s="0" t="n">
        <v>0.00564878</v>
      </c>
      <c r="N12" s="0" t="n">
        <v>0.0109419</v>
      </c>
      <c r="O12" s="0" t="n">
        <v>0.0122414</v>
      </c>
      <c r="P12" s="0" t="n">
        <v>0.0127871</v>
      </c>
      <c r="Q12" s="0" t="n">
        <v>0.0137785</v>
      </c>
      <c r="R12" s="0" t="n">
        <v>0.0159998</v>
      </c>
      <c r="S12" s="0" t="n">
        <v>0.0102061</v>
      </c>
      <c r="T12" s="0" t="n">
        <v>0.0041385</v>
      </c>
      <c r="U12" s="0" t="n">
        <v>0.00153612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3065</v>
      </c>
      <c r="AB12" s="0" t="n">
        <v>0.00797074</v>
      </c>
      <c r="AC12" s="0" t="n">
        <v>0.0170699</v>
      </c>
      <c r="AD12" s="0" t="n">
        <v>0.0292822</v>
      </c>
      <c r="AE12" s="0" t="n">
        <v>0.0884975</v>
      </c>
      <c r="AF12" s="0" t="n">
        <v>3.22808</v>
      </c>
      <c r="AG12" s="0" t="n">
        <v>0.83356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22</v>
      </c>
      <c r="AM12" s="0" t="n">
        <v>17021</v>
      </c>
      <c r="AN12" s="0" t="n">
        <v>404</v>
      </c>
      <c r="AO12" s="0" t="n">
        <v>0.972044</v>
      </c>
      <c r="AP12" s="0" t="n">
        <v>0.567094</v>
      </c>
      <c r="AR12" s="0" t="n">
        <f aca="false">SUM(A12:S12)</f>
        <v>0.10656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315229</v>
      </c>
      <c r="E13" s="0" t="n">
        <v>0.00479625</v>
      </c>
      <c r="F13" s="0" t="n">
        <v>0.00205332</v>
      </c>
      <c r="G13" s="0" t="n">
        <v>0</v>
      </c>
      <c r="H13" s="0" t="n">
        <v>0.00158959</v>
      </c>
      <c r="I13" s="0" t="n">
        <v>0.00248275</v>
      </c>
      <c r="J13" s="0" t="n">
        <v>0.00198396</v>
      </c>
      <c r="K13" s="0" t="n">
        <v>0.00293131</v>
      </c>
      <c r="L13" s="0" t="n">
        <v>0.00374226</v>
      </c>
      <c r="M13" s="0" t="n">
        <v>0.00482126</v>
      </c>
      <c r="N13" s="0" t="n">
        <v>0.00895514</v>
      </c>
      <c r="O13" s="0" t="n">
        <v>0.0108835</v>
      </c>
      <c r="P13" s="0" t="n">
        <v>0.0119948</v>
      </c>
      <c r="Q13" s="0" t="n">
        <v>0.0133466</v>
      </c>
      <c r="R13" s="0" t="n">
        <v>0.0191084</v>
      </c>
      <c r="S13" s="0" t="n">
        <v>0.0188343</v>
      </c>
      <c r="T13" s="0" t="n">
        <v>0.0106863</v>
      </c>
      <c r="U13" s="0" t="n">
        <v>0.00555248</v>
      </c>
      <c r="V13" s="0" t="n">
        <v>0.00257231</v>
      </c>
      <c r="W13" s="0" t="n">
        <v>0.001057</v>
      </c>
      <c r="X13" s="0" t="n">
        <v>0</v>
      </c>
      <c r="Y13" s="0" t="n">
        <v>0</v>
      </c>
      <c r="Z13" s="0" t="n">
        <v>0</v>
      </c>
      <c r="AA13" s="0" t="n">
        <v>0.0010772</v>
      </c>
      <c r="AB13" s="0" t="n">
        <v>0.00262296</v>
      </c>
      <c r="AC13" s="0" t="n">
        <v>0.00379125</v>
      </c>
      <c r="AD13" s="0" t="n">
        <v>0.00924473</v>
      </c>
      <c r="AE13" s="0" t="n">
        <v>0.0405693</v>
      </c>
      <c r="AF13" s="0" t="n">
        <v>1.51449</v>
      </c>
      <c r="AG13" s="0" t="n">
        <v>0.840409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26</v>
      </c>
      <c r="AM13" s="0" t="n">
        <v>17021</v>
      </c>
      <c r="AN13" s="0" t="n">
        <v>405</v>
      </c>
      <c r="AO13" s="0" t="n">
        <v>0.978846</v>
      </c>
      <c r="AP13" s="0" t="n">
        <v>0.427626</v>
      </c>
      <c r="AR13" s="0" t="n">
        <f aca="false">SUM(A13:S13)</f>
        <v>0.1106757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34304</v>
      </c>
      <c r="G14" s="0" t="n">
        <v>0.00139584</v>
      </c>
      <c r="H14" s="0" t="n">
        <v>0.00414016</v>
      </c>
      <c r="I14" s="0" t="n">
        <v>0.0070244</v>
      </c>
      <c r="J14" s="0" t="n">
        <v>0.00490253</v>
      </c>
      <c r="K14" s="0" t="n">
        <v>0.00787695</v>
      </c>
      <c r="L14" s="0" t="n">
        <v>0.0108291</v>
      </c>
      <c r="M14" s="0" t="n">
        <v>0.0174888</v>
      </c>
      <c r="N14" s="0" t="n">
        <v>0.0369771</v>
      </c>
      <c r="O14" s="0" t="n">
        <v>0.029247</v>
      </c>
      <c r="P14" s="0" t="n">
        <v>0.0322547</v>
      </c>
      <c r="Q14" s="0" t="n">
        <v>0.0302862</v>
      </c>
      <c r="R14" s="0" t="n">
        <v>0.0247378</v>
      </c>
      <c r="S14" s="0" t="n">
        <v>0.0114375</v>
      </c>
      <c r="T14" s="0" t="n">
        <v>0.00263286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822636</v>
      </c>
      <c r="AC14" s="0" t="n">
        <v>0.0664886</v>
      </c>
      <c r="AD14" s="0" t="n">
        <v>0.303175</v>
      </c>
      <c r="AE14" s="0" t="n">
        <v>0.64134</v>
      </c>
      <c r="AF14" s="0" t="n">
        <v>10.2126</v>
      </c>
      <c r="AG14" s="0" t="n">
        <v>0.791094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22</v>
      </c>
      <c r="AM14" s="0" t="n">
        <v>17021</v>
      </c>
      <c r="AN14" s="0" t="n">
        <v>413</v>
      </c>
      <c r="AO14" s="0" t="n">
        <v>0.924762</v>
      </c>
      <c r="AP14" s="0" t="n">
        <v>1.56438</v>
      </c>
      <c r="AR14" s="0" t="n">
        <f aca="false">SUM(A14:S14)</f>
        <v>0.2199411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17581</v>
      </c>
      <c r="H15" s="0" t="n">
        <v>0.00386191</v>
      </c>
      <c r="I15" s="0" t="n">
        <v>0.00641952</v>
      </c>
      <c r="J15" s="0" t="n">
        <v>0.00466786</v>
      </c>
      <c r="K15" s="0" t="n">
        <v>0.00841338</v>
      </c>
      <c r="L15" s="0" t="n">
        <v>0.0132417</v>
      </c>
      <c r="M15" s="0" t="n">
        <v>0.0219377</v>
      </c>
      <c r="N15" s="0" t="n">
        <v>0.0472063</v>
      </c>
      <c r="O15" s="0" t="n">
        <v>0.0381213</v>
      </c>
      <c r="P15" s="0" t="n">
        <v>0.0372398</v>
      </c>
      <c r="Q15" s="0" t="n">
        <v>0.0283958</v>
      </c>
      <c r="R15" s="0" t="n">
        <v>0.017447</v>
      </c>
      <c r="S15" s="0" t="n">
        <v>0.00645741</v>
      </c>
      <c r="T15" s="0" t="n">
        <v>0.00136722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654715</v>
      </c>
      <c r="AC15" s="0" t="n">
        <v>0.057669</v>
      </c>
      <c r="AD15" s="0" t="n">
        <v>0.375986</v>
      </c>
      <c r="AE15" s="0" t="n">
        <v>0.857785</v>
      </c>
      <c r="AF15" s="0" t="n">
        <v>16.4174</v>
      </c>
      <c r="AG15" s="0" t="n">
        <v>0.769861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22</v>
      </c>
      <c r="AM15" s="0" t="n">
        <v>17021</v>
      </c>
      <c r="AN15" s="0" t="n">
        <v>415</v>
      </c>
      <c r="AO15" s="0" t="n">
        <v>0.897762</v>
      </c>
      <c r="AP15" s="0" t="n">
        <v>2.157</v>
      </c>
      <c r="AR15" s="0" t="n">
        <f aca="false">SUM(A15:S15)</f>
        <v>0.2345854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15145</v>
      </c>
      <c r="G16" s="0" t="n">
        <v>0.00107155</v>
      </c>
      <c r="H16" s="0" t="n">
        <v>0.0028759</v>
      </c>
      <c r="I16" s="0" t="n">
        <v>0.00533275</v>
      </c>
      <c r="J16" s="0" t="n">
        <v>0.00434087</v>
      </c>
      <c r="K16" s="0" t="n">
        <v>0.00609602</v>
      </c>
      <c r="L16" s="0" t="n">
        <v>0.00600253</v>
      </c>
      <c r="M16" s="0" t="n">
        <v>0.00883978</v>
      </c>
      <c r="N16" s="0" t="n">
        <v>0.0191998</v>
      </c>
      <c r="O16" s="0" t="n">
        <v>0.0193702</v>
      </c>
      <c r="P16" s="0" t="n">
        <v>0.0243864</v>
      </c>
      <c r="Q16" s="0" t="n">
        <v>0.01804</v>
      </c>
      <c r="R16" s="0" t="n">
        <v>0.00894249</v>
      </c>
      <c r="S16" s="0" t="n">
        <v>0.00164311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66172</v>
      </c>
      <c r="AD16" s="0" t="n">
        <v>0.0710724</v>
      </c>
      <c r="AE16" s="0" t="n">
        <v>0.609415</v>
      </c>
      <c r="AF16" s="0" t="n">
        <v>9.88182</v>
      </c>
      <c r="AG16" s="0" t="n">
        <v>0.792464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22</v>
      </c>
      <c r="AM16" s="0" t="n">
        <v>17021</v>
      </c>
      <c r="AN16" s="0" t="n">
        <v>423</v>
      </c>
      <c r="AO16" s="0" t="n">
        <v>0.926363</v>
      </c>
      <c r="AP16" s="0" t="n">
        <v>1.52978</v>
      </c>
      <c r="AR16" s="0" t="n">
        <f aca="false">SUM(A16:S16)</f>
        <v>0.1272928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306865</v>
      </c>
      <c r="J17" s="0" t="n">
        <v>0.00411965</v>
      </c>
      <c r="K17" s="0" t="n">
        <v>0.00784193</v>
      </c>
      <c r="L17" s="0" t="n">
        <v>0.00831074</v>
      </c>
      <c r="M17" s="0" t="n">
        <v>0.0110903</v>
      </c>
      <c r="N17" s="0" t="n">
        <v>0.0210141</v>
      </c>
      <c r="O17" s="0" t="n">
        <v>0.0165216</v>
      </c>
      <c r="P17" s="0" t="n">
        <v>0.0133403</v>
      </c>
      <c r="Q17" s="0" t="n">
        <v>0.00387758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563458</v>
      </c>
      <c r="AD17" s="0" t="n">
        <v>0.0828837</v>
      </c>
      <c r="AE17" s="0" t="n">
        <v>0.639492</v>
      </c>
      <c r="AF17" s="0" t="n">
        <v>15.8749</v>
      </c>
      <c r="AG17" s="0" t="n">
        <v>0.78219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22</v>
      </c>
      <c r="AM17" s="0" t="n">
        <v>17021</v>
      </c>
      <c r="AN17" s="0" t="n">
        <v>424</v>
      </c>
      <c r="AO17" s="0" t="n">
        <v>0.912139</v>
      </c>
      <c r="AP17" s="0" t="n">
        <v>1.83925</v>
      </c>
      <c r="AR17" s="0" t="n">
        <f aca="false">SUM(A17:S17)</f>
        <v>0.0891848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47532</v>
      </c>
      <c r="K18" s="0" t="n">
        <v>0.00747213</v>
      </c>
      <c r="L18" s="0" t="n">
        <v>0.00313778</v>
      </c>
      <c r="M18" s="0" t="n">
        <v>0.00352195</v>
      </c>
      <c r="N18" s="0" t="n">
        <v>0.00686123</v>
      </c>
      <c r="O18" s="0" t="n">
        <v>0.0203275</v>
      </c>
      <c r="P18" s="0" t="n">
        <v>0.0265872</v>
      </c>
      <c r="Q18" s="0" t="n">
        <v>0.0033599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51154</v>
      </c>
      <c r="AD18" s="0" t="n">
        <v>0.141773</v>
      </c>
      <c r="AE18" s="0" t="n">
        <v>1.01187</v>
      </c>
      <c r="AF18" s="0" t="n">
        <v>18.3514</v>
      </c>
      <c r="AG18" s="0" t="n">
        <v>0.773286</v>
      </c>
      <c r="AH18" s="0" t="n">
        <v>8.76</v>
      </c>
      <c r="AI18" s="0" t="n">
        <v>-0.0304</v>
      </c>
      <c r="AJ18" s="0" t="n">
        <v>0.665054</v>
      </c>
      <c r="AK18" s="0" t="n">
        <v>-10</v>
      </c>
      <c r="AL18" s="0" t="n">
        <v>23.22</v>
      </c>
      <c r="AM18" s="0" t="n">
        <v>17021</v>
      </c>
      <c r="AN18" s="0" t="n">
        <v>425</v>
      </c>
      <c r="AO18" s="0" t="n">
        <v>0.901756</v>
      </c>
      <c r="AP18" s="0" t="n">
        <v>2.06822</v>
      </c>
      <c r="AR18" s="0" t="n">
        <f aca="false">SUM(A18:S18)</f>
        <v>0.0760208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20212</v>
      </c>
      <c r="AC19" s="0" t="n">
        <v>0.0902359</v>
      </c>
      <c r="AD19" s="0" t="n">
        <v>1.30237</v>
      </c>
      <c r="AE19" s="0" t="n">
        <v>5.05444</v>
      </c>
      <c r="AF19" s="0" t="n">
        <v>74.3652</v>
      </c>
      <c r="AG19" s="0" t="n">
        <v>0.641779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26</v>
      </c>
      <c r="AM19" s="0" t="n">
        <v>17021</v>
      </c>
      <c r="AN19" s="0" t="n">
        <v>434</v>
      </c>
      <c r="AO19" s="0" t="n">
        <v>0.750218</v>
      </c>
      <c r="AP19" s="0" t="n">
        <v>5.7478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.00121371</v>
      </c>
      <c r="N20" s="0" t="n">
        <v>0.00181245</v>
      </c>
      <c r="O20" s="0" t="n">
        <v>0.0010767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610635</v>
      </c>
      <c r="AC20" s="0" t="n">
        <v>0.225764</v>
      </c>
      <c r="AD20" s="0" t="n">
        <v>1.86513</v>
      </c>
      <c r="AE20" s="0" t="n">
        <v>5.37474</v>
      </c>
      <c r="AF20" s="0" t="n">
        <v>65.1637</v>
      </c>
      <c r="AG20" s="0" t="n">
        <v>0.639725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22</v>
      </c>
      <c r="AM20" s="0" t="n">
        <v>17021</v>
      </c>
      <c r="AN20" s="0" t="n">
        <v>442</v>
      </c>
      <c r="AO20" s="0" t="n">
        <v>0.747816</v>
      </c>
      <c r="AP20" s="0" t="n">
        <v>5.81196</v>
      </c>
      <c r="AR20" s="0" t="n">
        <f aca="false">SUM(A20:S20)</f>
        <v>0.0041028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11563</v>
      </c>
      <c r="AD21" s="0" t="n">
        <v>1.22291</v>
      </c>
      <c r="AE21" s="0" t="n">
        <v>9.13416</v>
      </c>
      <c r="AF21" s="0" t="n">
        <v>208.837</v>
      </c>
      <c r="AG21" s="0" t="n">
        <v>0.536985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26</v>
      </c>
      <c r="AM21" s="0" t="n">
        <v>17021</v>
      </c>
      <c r="AN21" s="0" t="n">
        <v>450</v>
      </c>
      <c r="AO21" s="0" t="n">
        <v>0.626956</v>
      </c>
      <c r="AP21" s="0" t="n">
        <v>9.3375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13217</v>
      </c>
      <c r="AD22" s="0" t="n">
        <v>1.45171</v>
      </c>
      <c r="AE22" s="0" t="n">
        <v>10.0271</v>
      </c>
      <c r="AF22" s="0" t="n">
        <v>237.011</v>
      </c>
      <c r="AG22" s="0" t="n">
        <v>0.512328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26</v>
      </c>
      <c r="AM22" s="0" t="n">
        <v>17021</v>
      </c>
      <c r="AN22" s="0" t="n">
        <v>458</v>
      </c>
      <c r="AO22" s="0" t="n">
        <v>0.598893</v>
      </c>
      <c r="AP22" s="0" t="n">
        <v>10.253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95703</v>
      </c>
      <c r="AD23" s="0" t="n">
        <v>1.45152</v>
      </c>
      <c r="AE23" s="0" t="n">
        <v>10.2925</v>
      </c>
      <c r="AF23" s="0" t="n">
        <v>240.18</v>
      </c>
      <c r="AG23" s="0" t="n">
        <v>0.508903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26</v>
      </c>
      <c r="AM23" s="0" t="n">
        <v>17021</v>
      </c>
      <c r="AN23" s="0" t="n">
        <v>506</v>
      </c>
      <c r="AO23" s="0" t="n">
        <v>0.59489</v>
      </c>
      <c r="AP23" s="0" t="n">
        <v>10.387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90121</v>
      </c>
      <c r="AC24" s="0" t="n">
        <v>0.19641</v>
      </c>
      <c r="AD24" s="0" t="n">
        <v>3.32011</v>
      </c>
      <c r="AE24" s="0" t="n">
        <v>14.0202</v>
      </c>
      <c r="AF24" s="0" t="n">
        <v>242.882</v>
      </c>
      <c r="AG24" s="0" t="n">
        <v>0.495204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22</v>
      </c>
      <c r="AM24" s="0" t="n">
        <v>17021</v>
      </c>
      <c r="AN24" s="0" t="n">
        <v>507</v>
      </c>
      <c r="AO24" s="0" t="n">
        <v>0.577475</v>
      </c>
      <c r="AP24" s="0" t="n">
        <v>10.981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181755</v>
      </c>
      <c r="AB25" s="0" t="n">
        <v>0.264177</v>
      </c>
      <c r="AC25" s="0" t="n">
        <v>7.64956</v>
      </c>
      <c r="AD25" s="0" t="n">
        <v>26.3248</v>
      </c>
      <c r="AE25" s="0" t="n">
        <v>33.4767</v>
      </c>
      <c r="AF25" s="0" t="n">
        <v>268.197</v>
      </c>
      <c r="AG25" s="0" t="n">
        <v>0.397944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26</v>
      </c>
      <c r="AM25" s="0" t="n">
        <v>17021</v>
      </c>
      <c r="AN25" s="0" t="n">
        <v>516</v>
      </c>
      <c r="AO25" s="0" t="n">
        <v>0.465183</v>
      </c>
      <c r="AP25" s="0" t="n">
        <v>15.3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1:24:27Z</dcterms:created>
  <dc:creator>Claire</dc:creator>
  <dc:description/>
  <dc:language>en-US</dc:language>
  <cp:lastModifiedBy>Claire</cp:lastModifiedBy>
  <dcterms:modified xsi:type="dcterms:W3CDTF">2010-06-19T21:24:27Z</dcterms:modified>
  <cp:revision>0</cp:revision>
  <dc:subject/>
  <dc:title/>
</cp:coreProperties>
</file>