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6354</v>
      </c>
      <c r="G1" s="0" t="n">
        <v>0.00165546</v>
      </c>
      <c r="H1" s="0" t="n">
        <v>0.00640685</v>
      </c>
      <c r="I1" s="0" t="n">
        <v>0.012827</v>
      </c>
      <c r="J1" s="0" t="n">
        <v>0.009066</v>
      </c>
      <c r="K1" s="0" t="n">
        <v>0.0111277</v>
      </c>
      <c r="L1" s="0" t="n">
        <v>0.00956045</v>
      </c>
      <c r="M1" s="0" t="n">
        <v>0.0116259</v>
      </c>
      <c r="N1" s="0" t="n">
        <v>0.0272976</v>
      </c>
      <c r="O1" s="0" t="n">
        <v>0.0313003</v>
      </c>
      <c r="P1" s="0" t="n">
        <v>0.0373543</v>
      </c>
      <c r="Q1" s="0" t="n">
        <v>0.0155143</v>
      </c>
      <c r="R1" s="0" t="n">
        <v>0.0046898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5195</v>
      </c>
      <c r="AB1" s="0" t="n">
        <v>0.0240551</v>
      </c>
      <c r="AC1" s="0" t="n">
        <v>0.220603</v>
      </c>
      <c r="AD1" s="0" t="n">
        <v>0.736426</v>
      </c>
      <c r="AE1" s="0" t="n">
        <v>1.43091</v>
      </c>
      <c r="AF1" s="0" t="n">
        <v>18.2238</v>
      </c>
      <c r="AG1" s="0" t="n">
        <v>0.74588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26</v>
      </c>
      <c r="AM1" s="0" t="n">
        <v>17021</v>
      </c>
      <c r="AN1" s="0" t="n">
        <v>630</v>
      </c>
      <c r="AO1" s="0" t="n">
        <v>0.87404</v>
      </c>
      <c r="AP1" s="0" t="n">
        <v>2.69259</v>
      </c>
      <c r="AR1" s="0" t="n">
        <f aca="false">SUM(A1:S1)</f>
        <v>0.1794892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55836</v>
      </c>
      <c r="I2" s="0" t="n">
        <v>0.00619566</v>
      </c>
      <c r="J2" s="0" t="n">
        <v>0.00612427</v>
      </c>
      <c r="K2" s="0" t="n">
        <v>0.00949438</v>
      </c>
      <c r="L2" s="0" t="n">
        <v>0.0116998</v>
      </c>
      <c r="M2" s="0" t="n">
        <v>0.0154797</v>
      </c>
      <c r="N2" s="0" t="n">
        <v>0.0200875</v>
      </c>
      <c r="O2" s="0" t="n">
        <v>0.0163788</v>
      </c>
      <c r="P2" s="0" t="n">
        <v>0.0238717</v>
      </c>
      <c r="Q2" s="0" t="n">
        <v>0.0239183</v>
      </c>
      <c r="R2" s="0" t="n">
        <v>0.0242039</v>
      </c>
      <c r="S2" s="0" t="n">
        <v>0.0200389</v>
      </c>
      <c r="T2" s="0" t="n">
        <v>0.00827945</v>
      </c>
      <c r="U2" s="0" t="n">
        <v>0.00204726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23769</v>
      </c>
      <c r="AC2" s="0" t="n">
        <v>0.0285217</v>
      </c>
      <c r="AD2" s="0" t="n">
        <v>0.260701</v>
      </c>
      <c r="AE2" s="0" t="n">
        <v>1.07026</v>
      </c>
      <c r="AF2" s="0" t="n">
        <v>7.24877</v>
      </c>
      <c r="AG2" s="0" t="n">
        <v>0.8280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26</v>
      </c>
      <c r="AM2" s="0" t="n">
        <v>17021</v>
      </c>
      <c r="AN2" s="0" t="n">
        <v>631</v>
      </c>
      <c r="AO2" s="0" t="n">
        <v>0.967998</v>
      </c>
      <c r="AP2" s="0" t="n">
        <v>0.650514</v>
      </c>
      <c r="AR2" s="0" t="n">
        <f aca="false">SUM(A2:S2)</f>
        <v>0.1800512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5106</v>
      </c>
      <c r="E3" s="0" t="n">
        <v>0.00464849</v>
      </c>
      <c r="F3" s="0" t="n">
        <v>0.00301286</v>
      </c>
      <c r="G3" s="0" t="n">
        <v>0.00136366</v>
      </c>
      <c r="H3" s="0" t="n">
        <v>0.00268369</v>
      </c>
      <c r="I3" s="0" t="n">
        <v>0.00462685</v>
      </c>
      <c r="J3" s="0" t="n">
        <v>0.00364684</v>
      </c>
      <c r="K3" s="0" t="n">
        <v>0.00517063</v>
      </c>
      <c r="L3" s="0" t="n">
        <v>0.005179</v>
      </c>
      <c r="M3" s="0" t="n">
        <v>0.00607194</v>
      </c>
      <c r="N3" s="0" t="n">
        <v>0.0120539</v>
      </c>
      <c r="O3" s="0" t="n">
        <v>0.0135734</v>
      </c>
      <c r="P3" s="0" t="n">
        <v>0.0157825</v>
      </c>
      <c r="Q3" s="0" t="n">
        <v>0.0172503</v>
      </c>
      <c r="R3" s="0" t="n">
        <v>0.0223297</v>
      </c>
      <c r="S3" s="0" t="n">
        <v>0.0215412</v>
      </c>
      <c r="T3" s="0" t="n">
        <v>0.0110333</v>
      </c>
      <c r="U3" s="0" t="n">
        <v>0.00356648</v>
      </c>
      <c r="V3" s="0" t="n">
        <v>0.0011238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68287</v>
      </c>
      <c r="AB3" s="0" t="n">
        <v>0.0147503</v>
      </c>
      <c r="AC3" s="0" t="n">
        <v>0.100169</v>
      </c>
      <c r="AD3" s="0" t="n">
        <v>0.236419</v>
      </c>
      <c r="AE3" s="0" t="n">
        <v>0.411425</v>
      </c>
      <c r="AF3" s="0" t="n">
        <v>4.09332</v>
      </c>
      <c r="AG3" s="0" t="n">
        <v>0.803423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</v>
      </c>
      <c r="AM3" s="0" t="n">
        <v>17021</v>
      </c>
      <c r="AN3" s="0" t="n">
        <v>638</v>
      </c>
      <c r="AO3" s="0" t="n">
        <v>0.941459</v>
      </c>
      <c r="AP3" s="0" t="n">
        <v>1.20649</v>
      </c>
      <c r="AR3" s="0" t="n">
        <f aca="false">SUM(A3:S3)</f>
        <v>0.140086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62564</v>
      </c>
      <c r="J4" s="0" t="n">
        <v>0.00339396</v>
      </c>
      <c r="K4" s="0" t="n">
        <v>0.00594649</v>
      </c>
      <c r="L4" s="0" t="n">
        <v>0.00668118</v>
      </c>
      <c r="M4" s="0" t="n">
        <v>0.00620172</v>
      </c>
      <c r="N4" s="0" t="n">
        <v>0.00617722</v>
      </c>
      <c r="O4" s="0" t="n">
        <v>0.00408102</v>
      </c>
      <c r="P4" s="0" t="n">
        <v>0.00447242</v>
      </c>
      <c r="Q4" s="0" t="n">
        <v>0.00317667</v>
      </c>
      <c r="R4" s="0" t="n">
        <v>0.0016542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0069</v>
      </c>
      <c r="AD4" s="0" t="n">
        <v>0.0453252</v>
      </c>
      <c r="AE4" s="0" t="n">
        <v>0.599248</v>
      </c>
      <c r="AF4" s="0" t="n">
        <v>11.0053</v>
      </c>
      <c r="AG4" s="0" t="n">
        <v>0.84451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7021</v>
      </c>
      <c r="AN4" s="0" t="n">
        <v>640</v>
      </c>
      <c r="AO4" s="0" t="n">
        <v>0.987213</v>
      </c>
      <c r="AP4" s="0" t="n">
        <v>0.257381</v>
      </c>
      <c r="AR4" s="0" t="n">
        <f aca="false">SUM(A4:S4)</f>
        <v>0.0444105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15354</v>
      </c>
      <c r="K5" s="0" t="n">
        <v>0.0108938</v>
      </c>
      <c r="L5" s="0" t="n">
        <v>0.0106357</v>
      </c>
      <c r="M5" s="0" t="n">
        <v>0.0141504</v>
      </c>
      <c r="N5" s="0" t="n">
        <v>0.0233352</v>
      </c>
      <c r="O5" s="0" t="n">
        <v>0.026386</v>
      </c>
      <c r="P5" s="0" t="n">
        <v>0.0212709</v>
      </c>
      <c r="Q5" s="0" t="n">
        <v>0.003924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421</v>
      </c>
      <c r="AC5" s="0" t="n">
        <v>0.100027</v>
      </c>
      <c r="AD5" s="0" t="n">
        <v>1.67455</v>
      </c>
      <c r="AE5" s="0" t="n">
        <v>5.34014</v>
      </c>
      <c r="AF5" s="0" t="n">
        <v>53.2642</v>
      </c>
      <c r="AG5" s="0" t="n">
        <v>0.69657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</v>
      </c>
      <c r="AM5" s="0" t="n">
        <v>17021</v>
      </c>
      <c r="AN5" s="0" t="n">
        <v>641</v>
      </c>
      <c r="AO5" s="0" t="n">
        <v>0.813284</v>
      </c>
      <c r="AP5" s="0" t="n">
        <v>4.1335</v>
      </c>
      <c r="AR5" s="0" t="n">
        <f aca="false">SUM(A5:S5)</f>
        <v>0.1147503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84008</v>
      </c>
      <c r="J6" s="0" t="n">
        <v>0.00705765</v>
      </c>
      <c r="K6" s="0" t="n">
        <v>0.0076308</v>
      </c>
      <c r="L6" s="0" t="n">
        <v>0.00323016</v>
      </c>
      <c r="M6" s="0" t="n">
        <v>0.00471203</v>
      </c>
      <c r="N6" s="0" t="n">
        <v>0.0105359</v>
      </c>
      <c r="O6" s="0" t="n">
        <v>0.0240219</v>
      </c>
      <c r="P6" s="0" t="n">
        <v>0.052978</v>
      </c>
      <c r="Q6" s="0" t="n">
        <v>0.0339657</v>
      </c>
      <c r="R6" s="0" t="n">
        <v>0.0048272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3057</v>
      </c>
      <c r="AC6" s="0" t="n">
        <v>0.0430721</v>
      </c>
      <c r="AD6" s="0" t="n">
        <v>0.826482</v>
      </c>
      <c r="AE6" s="0" t="n">
        <v>2.63675</v>
      </c>
      <c r="AF6" s="0" t="n">
        <v>20.4112</v>
      </c>
      <c r="AG6" s="0" t="n">
        <v>0.79588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3</v>
      </c>
      <c r="AM6" s="0" t="n">
        <v>17021</v>
      </c>
      <c r="AN6" s="0" t="n">
        <v>643</v>
      </c>
      <c r="AO6" s="0" t="n">
        <v>0.929239</v>
      </c>
      <c r="AP6" s="0" t="n">
        <v>1.46779</v>
      </c>
      <c r="AR6" s="0" t="n">
        <f aca="false">SUM(A6:S6)</f>
        <v>0.1507994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56389</v>
      </c>
      <c r="G7" s="0" t="n">
        <v>0.00164587</v>
      </c>
      <c r="H7" s="0" t="n">
        <v>0.00384609</v>
      </c>
      <c r="I7" s="0" t="n">
        <v>0.00548556</v>
      </c>
      <c r="J7" s="0" t="n">
        <v>0.00366386</v>
      </c>
      <c r="K7" s="0" t="n">
        <v>0.00438438</v>
      </c>
      <c r="L7" s="0" t="n">
        <v>0.00480668</v>
      </c>
      <c r="M7" s="0" t="n">
        <v>0.00652886</v>
      </c>
      <c r="N7" s="0" t="n">
        <v>0.0134269</v>
      </c>
      <c r="O7" s="0" t="n">
        <v>0.0186916</v>
      </c>
      <c r="P7" s="0" t="n">
        <v>0.030845</v>
      </c>
      <c r="Q7" s="0" t="n">
        <v>0.04263</v>
      </c>
      <c r="R7" s="0" t="n">
        <v>0.0313594</v>
      </c>
      <c r="S7" s="0" t="n">
        <v>0.0137324</v>
      </c>
      <c r="T7" s="0" t="n">
        <v>0.00444505</v>
      </c>
      <c r="U7" s="0" t="n">
        <v>0.00104472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37202</v>
      </c>
      <c r="AC7" s="0" t="n">
        <v>0.0854833</v>
      </c>
      <c r="AD7" s="0" t="n">
        <v>0.396827</v>
      </c>
      <c r="AE7" s="0" t="n">
        <v>0.912903</v>
      </c>
      <c r="AF7" s="0" t="n">
        <v>9.612</v>
      </c>
      <c r="AG7" s="0" t="n">
        <v>0.823971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</v>
      </c>
      <c r="AM7" s="0" t="n">
        <v>17021</v>
      </c>
      <c r="AN7" s="0" t="n">
        <v>644</v>
      </c>
      <c r="AO7" s="0" t="n">
        <v>0.962026</v>
      </c>
      <c r="AP7" s="0" t="n">
        <v>0.774274</v>
      </c>
      <c r="AR7" s="0" t="n">
        <f aca="false">SUM(A7:S7)</f>
        <v>0.1826104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28065</v>
      </c>
      <c r="E8" s="0" t="n">
        <v>0.00548921</v>
      </c>
      <c r="F8" s="0" t="n">
        <v>0.00300861</v>
      </c>
      <c r="G8" s="0" t="n">
        <v>0.00137844</v>
      </c>
      <c r="H8" s="0" t="n">
        <v>0.00234004</v>
      </c>
      <c r="I8" s="0" t="n">
        <v>0.00346441</v>
      </c>
      <c r="J8" s="0" t="n">
        <v>0.0025316</v>
      </c>
      <c r="K8" s="0" t="n">
        <v>0.00345885</v>
      </c>
      <c r="L8" s="0" t="n">
        <v>0.00490182</v>
      </c>
      <c r="M8" s="0" t="n">
        <v>0.00638595</v>
      </c>
      <c r="N8" s="0" t="n">
        <v>0.0126839</v>
      </c>
      <c r="O8" s="0" t="n">
        <v>0.0190697</v>
      </c>
      <c r="P8" s="0" t="n">
        <v>0.0252816</v>
      </c>
      <c r="Q8" s="0" t="n">
        <v>0.0364788</v>
      </c>
      <c r="R8" s="0" t="n">
        <v>0.0367775</v>
      </c>
      <c r="S8" s="0" t="n">
        <v>0.0277383</v>
      </c>
      <c r="T8" s="0" t="n">
        <v>0.0166887</v>
      </c>
      <c r="U8" s="0" t="n">
        <v>0.00761002</v>
      </c>
      <c r="V8" s="0" t="n">
        <v>0.00309033</v>
      </c>
      <c r="W8" s="0" t="n">
        <v>0.00109774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52154</v>
      </c>
      <c r="AC8" s="0" t="n">
        <v>0.0163258</v>
      </c>
      <c r="AD8" s="0" t="n">
        <v>0.11525</v>
      </c>
      <c r="AE8" s="0" t="n">
        <v>0.466806</v>
      </c>
      <c r="AF8" s="0" t="n">
        <v>1.87717</v>
      </c>
      <c r="AG8" s="0" t="n">
        <v>0.84109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3</v>
      </c>
      <c r="AM8" s="0" t="n">
        <v>17021</v>
      </c>
      <c r="AN8" s="0" t="n">
        <v>645</v>
      </c>
      <c r="AO8" s="0" t="n">
        <v>0.980829</v>
      </c>
      <c r="AP8" s="0" t="n">
        <v>0.387134</v>
      </c>
      <c r="AR8" s="0" t="n">
        <f aca="false">SUM(A8:S8)</f>
        <v>0.19326938</v>
      </c>
    </row>
    <row r="9" customFormat="false" ht="15" hidden="false" customHeight="false" outlineLevel="0" collapsed="false">
      <c r="A9" s="0" t="n">
        <v>0.00517818</v>
      </c>
      <c r="B9" s="0" t="n">
        <v>0.0042824</v>
      </c>
      <c r="C9" s="0" t="n">
        <v>0</v>
      </c>
      <c r="D9" s="0" t="n">
        <v>0</v>
      </c>
      <c r="E9" s="0" t="n">
        <v>0</v>
      </c>
      <c r="F9" s="0" t="n">
        <v>0.00124784</v>
      </c>
      <c r="G9" s="0" t="n">
        <v>0</v>
      </c>
      <c r="H9" s="0" t="n">
        <v>0</v>
      </c>
      <c r="I9" s="0" t="n">
        <v>0.00716788</v>
      </c>
      <c r="J9" s="0" t="n">
        <v>0.0120944</v>
      </c>
      <c r="K9" s="0" t="n">
        <v>0</v>
      </c>
      <c r="L9" s="0" t="n">
        <v>0.0060837</v>
      </c>
      <c r="M9" s="0" t="n">
        <v>0.00334451</v>
      </c>
      <c r="N9" s="0" t="n">
        <v>0.00397869</v>
      </c>
      <c r="O9" s="0" t="n">
        <v>0</v>
      </c>
      <c r="P9" s="0" t="n">
        <v>0.14353</v>
      </c>
      <c r="Q9" s="0" t="n">
        <v>0</v>
      </c>
      <c r="R9" s="0" t="n">
        <v>0.049584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737391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7465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3</v>
      </c>
      <c r="AM9" s="0" t="n">
        <v>17021</v>
      </c>
      <c r="AN9" s="0" t="n">
        <v>647</v>
      </c>
      <c r="AO9" s="0" t="n">
        <v>1.01997</v>
      </c>
      <c r="AP9" s="0" t="n">
        <v>-0.395401</v>
      </c>
      <c r="AR9" s="0" t="n">
        <f aca="false">SUM(A9:S9)</f>
        <v>0.23649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52249</v>
      </c>
      <c r="J10" s="0" t="n">
        <v>0.00296065</v>
      </c>
      <c r="K10" s="0" t="n">
        <v>0.00624347</v>
      </c>
      <c r="L10" s="0" t="n">
        <v>0.00799223</v>
      </c>
      <c r="M10" s="0" t="n">
        <v>0.00751197</v>
      </c>
      <c r="N10" s="0" t="n">
        <v>0.00912173</v>
      </c>
      <c r="O10" s="0" t="n">
        <v>0.00632303</v>
      </c>
      <c r="P10" s="0" t="n">
        <v>0.00525797</v>
      </c>
      <c r="Q10" s="0" t="n">
        <v>0.0016046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8724</v>
      </c>
      <c r="AD10" s="0" t="n">
        <v>0.106677</v>
      </c>
      <c r="AE10" s="0" t="n">
        <v>0.737377</v>
      </c>
      <c r="AF10" s="0" t="n">
        <v>15.2007</v>
      </c>
      <c r="AG10" s="0" t="n">
        <v>0.81986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3</v>
      </c>
      <c r="AM10" s="0" t="n">
        <v>17021</v>
      </c>
      <c r="AN10" s="0" t="n">
        <v>648</v>
      </c>
      <c r="AO10" s="0" t="n">
        <v>0.956069</v>
      </c>
      <c r="AP10" s="0" t="n">
        <v>0.898502</v>
      </c>
      <c r="AR10" s="0" t="n">
        <f aca="false">SUM(A10:S10)</f>
        <v>0.049538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58819</v>
      </c>
      <c r="I11" s="0" t="n">
        <v>0.00507621</v>
      </c>
      <c r="J11" s="0" t="n">
        <v>0.00474816</v>
      </c>
      <c r="K11" s="0" t="n">
        <v>0.00757738</v>
      </c>
      <c r="L11" s="0" t="n">
        <v>0.00817616</v>
      </c>
      <c r="M11" s="0" t="n">
        <v>0.00972109</v>
      </c>
      <c r="N11" s="0" t="n">
        <v>0.0168637</v>
      </c>
      <c r="O11" s="0" t="n">
        <v>0.0157347</v>
      </c>
      <c r="P11" s="0" t="n">
        <v>0.0154068</v>
      </c>
      <c r="Q11" s="0" t="n">
        <v>0.00689305</v>
      </c>
      <c r="R11" s="0" t="n">
        <v>0.0017113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7615</v>
      </c>
      <c r="AC11" s="0" t="n">
        <v>0.0287446</v>
      </c>
      <c r="AD11" s="0" t="n">
        <v>0.188611</v>
      </c>
      <c r="AE11" s="0" t="n">
        <v>0.840053</v>
      </c>
      <c r="AF11" s="0" t="n">
        <v>14.7706</v>
      </c>
      <c r="AG11" s="0" t="n">
        <v>0.78150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</v>
      </c>
      <c r="AM11" s="0" t="n">
        <v>17021</v>
      </c>
      <c r="AN11" s="0" t="n">
        <v>650</v>
      </c>
      <c r="AO11" s="0" t="n">
        <v>0.911341</v>
      </c>
      <c r="AP11" s="0" t="n">
        <v>1.85677</v>
      </c>
      <c r="AR11" s="0" t="n">
        <f aca="false">SUM(A11:S11)</f>
        <v>0.094496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83288</v>
      </c>
      <c r="G12" s="0" t="n">
        <v>0.00159897</v>
      </c>
      <c r="H12" s="0" t="n">
        <v>0.00338181</v>
      </c>
      <c r="I12" s="0" t="n">
        <v>0.00522052</v>
      </c>
      <c r="J12" s="0" t="n">
        <v>0.00416746</v>
      </c>
      <c r="K12" s="0" t="n">
        <v>0.00599153</v>
      </c>
      <c r="L12" s="0" t="n">
        <v>0.00615607</v>
      </c>
      <c r="M12" s="0" t="n">
        <v>0.00760875</v>
      </c>
      <c r="N12" s="0" t="n">
        <v>0.013687</v>
      </c>
      <c r="O12" s="0" t="n">
        <v>0.0155669</v>
      </c>
      <c r="P12" s="0" t="n">
        <v>0.0202326</v>
      </c>
      <c r="Q12" s="0" t="n">
        <v>0.0153466</v>
      </c>
      <c r="R12" s="0" t="n">
        <v>0.00890157</v>
      </c>
      <c r="S12" s="0" t="n">
        <v>0.0028511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4996</v>
      </c>
      <c r="AD12" s="0" t="n">
        <v>0.0678948</v>
      </c>
      <c r="AE12" s="0" t="n">
        <v>0.66685</v>
      </c>
      <c r="AF12" s="0" t="n">
        <v>11.2326</v>
      </c>
      <c r="AG12" s="0" t="n">
        <v>0.80205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</v>
      </c>
      <c r="AM12" s="0" t="n">
        <v>17021</v>
      </c>
      <c r="AN12" s="0" t="n">
        <v>651</v>
      </c>
      <c r="AO12" s="0" t="n">
        <v>0.935302</v>
      </c>
      <c r="AP12" s="0" t="n">
        <v>1.33771</v>
      </c>
      <c r="AR12" s="0" t="n">
        <f aca="false">SUM(A12:S12)</f>
        <v>0.1125438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23626</v>
      </c>
      <c r="G13" s="0" t="n">
        <v>0.00205189</v>
      </c>
      <c r="H13" s="0" t="n">
        <v>0.00401898</v>
      </c>
      <c r="I13" s="0" t="n">
        <v>0.0054274</v>
      </c>
      <c r="J13" s="0" t="n">
        <v>0.003894</v>
      </c>
      <c r="K13" s="0" t="n">
        <v>0.00492528</v>
      </c>
      <c r="L13" s="0" t="n">
        <v>0.00482664</v>
      </c>
      <c r="M13" s="0" t="n">
        <v>0.00720286</v>
      </c>
      <c r="N13" s="0" t="n">
        <v>0.0125676</v>
      </c>
      <c r="O13" s="0" t="n">
        <v>0.0139589</v>
      </c>
      <c r="P13" s="0" t="n">
        <v>0.0219057</v>
      </c>
      <c r="Q13" s="0" t="n">
        <v>0.0234666</v>
      </c>
      <c r="R13" s="0" t="n">
        <v>0.0267467</v>
      </c>
      <c r="S13" s="0" t="n">
        <v>0.0170436</v>
      </c>
      <c r="T13" s="0" t="n">
        <v>0.00503803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88298</v>
      </c>
      <c r="AD13" s="0" t="n">
        <v>0.0335928</v>
      </c>
      <c r="AE13" s="0" t="n">
        <v>0.501096</v>
      </c>
      <c r="AF13" s="0" t="n">
        <v>10.647</v>
      </c>
      <c r="AG13" s="0" t="n">
        <v>0.806848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3</v>
      </c>
      <c r="AM13" s="0" t="n">
        <v>17021</v>
      </c>
      <c r="AN13" s="0" t="n">
        <v>652</v>
      </c>
      <c r="AO13" s="0" t="n">
        <v>0.939756</v>
      </c>
      <c r="AP13" s="0" t="n">
        <v>1.24271</v>
      </c>
      <c r="AR13" s="0" t="n">
        <f aca="false">SUM(A13:S13)</f>
        <v>0.150272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60709</v>
      </c>
      <c r="E14" s="0" t="n">
        <v>0.00311171</v>
      </c>
      <c r="F14" s="0" t="n">
        <v>0.00129421</v>
      </c>
      <c r="G14" s="0" t="n">
        <v>0</v>
      </c>
      <c r="H14" s="0" t="n">
        <v>0.00139703</v>
      </c>
      <c r="I14" s="0" t="n">
        <v>0.00236843</v>
      </c>
      <c r="J14" s="0" t="n">
        <v>0.00196062</v>
      </c>
      <c r="K14" s="0" t="n">
        <v>0.00220364</v>
      </c>
      <c r="L14" s="0" t="n">
        <v>0.00217189</v>
      </c>
      <c r="M14" s="0" t="n">
        <v>0.0029354</v>
      </c>
      <c r="N14" s="0" t="n">
        <v>0.0036208</v>
      </c>
      <c r="O14" s="0" t="n">
        <v>0.00420949</v>
      </c>
      <c r="P14" s="0" t="n">
        <v>0.00529425</v>
      </c>
      <c r="Q14" s="0" t="n">
        <v>0.00375378</v>
      </c>
      <c r="R14" s="0" t="n">
        <v>0.0012012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125977</v>
      </c>
      <c r="AF14" s="0" t="n">
        <v>1.59472</v>
      </c>
      <c r="AG14" s="0" t="n">
        <v>0.85479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</v>
      </c>
      <c r="AM14" s="0" t="n">
        <v>17021</v>
      </c>
      <c r="AN14" s="0" t="n">
        <v>700</v>
      </c>
      <c r="AO14" s="0" t="n">
        <v>0.999223</v>
      </c>
      <c r="AP14" s="0" t="n">
        <v>0.0155403</v>
      </c>
      <c r="AR14" s="0" t="n">
        <f aca="false">SUM(A14:S14)</f>
        <v>0.0381295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92386</v>
      </c>
      <c r="E15" s="0" t="n">
        <v>0.00445449</v>
      </c>
      <c r="F15" s="0" t="n">
        <v>0.00203069</v>
      </c>
      <c r="G15" s="0" t="n">
        <v>0</v>
      </c>
      <c r="H15" s="0" t="n">
        <v>0.00170392</v>
      </c>
      <c r="I15" s="0" t="n">
        <v>0.00331553</v>
      </c>
      <c r="J15" s="0" t="n">
        <v>0.0025393</v>
      </c>
      <c r="K15" s="0" t="n">
        <v>0.00282137</v>
      </c>
      <c r="L15" s="0" t="n">
        <v>0.00318484</v>
      </c>
      <c r="M15" s="0" t="n">
        <v>0.00472616</v>
      </c>
      <c r="N15" s="0" t="n">
        <v>0.00793984</v>
      </c>
      <c r="O15" s="0" t="n">
        <v>0.0100764</v>
      </c>
      <c r="P15" s="0" t="n">
        <v>0.0132305</v>
      </c>
      <c r="Q15" s="0" t="n">
        <v>0.0134713</v>
      </c>
      <c r="R15" s="0" t="n">
        <v>0.0132967</v>
      </c>
      <c r="S15" s="0" t="n">
        <v>0.00755334</v>
      </c>
      <c r="T15" s="0" t="n">
        <v>0.0020014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45593</v>
      </c>
      <c r="AE15" s="0" t="n">
        <v>0.170196</v>
      </c>
      <c r="AF15" s="0" t="n">
        <v>2.55813</v>
      </c>
      <c r="AG15" s="0" t="n">
        <v>0.8321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3</v>
      </c>
      <c r="AM15" s="0" t="n">
        <v>17021</v>
      </c>
      <c r="AN15" s="0" t="n">
        <v>702</v>
      </c>
      <c r="AO15" s="0" t="n">
        <v>0.970446</v>
      </c>
      <c r="AP15" s="0" t="n">
        <v>0.599989</v>
      </c>
      <c r="AR15" s="0" t="n">
        <f aca="false">SUM(A15:S15)</f>
        <v>0.0922682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73538</v>
      </c>
      <c r="I16" s="0" t="n">
        <v>0.00568786</v>
      </c>
      <c r="J16" s="0" t="n">
        <v>0.00495603</v>
      </c>
      <c r="K16" s="0" t="n">
        <v>0.00638584</v>
      </c>
      <c r="L16" s="0" t="n">
        <v>0.00587756</v>
      </c>
      <c r="M16" s="0" t="n">
        <v>0.00785069</v>
      </c>
      <c r="N16" s="0" t="n">
        <v>0.0154114</v>
      </c>
      <c r="O16" s="0" t="n">
        <v>0.0157971</v>
      </c>
      <c r="P16" s="0" t="n">
        <v>0.0213258</v>
      </c>
      <c r="Q16" s="0" t="n">
        <v>0.0186221</v>
      </c>
      <c r="R16" s="0" t="n">
        <v>0.0165692</v>
      </c>
      <c r="S16" s="0" t="n">
        <v>0.00931495</v>
      </c>
      <c r="T16" s="0" t="n">
        <v>0.00380342</v>
      </c>
      <c r="U16" s="0" t="n">
        <v>0.00181008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5398</v>
      </c>
      <c r="AC16" s="0" t="n">
        <v>0.0257695</v>
      </c>
      <c r="AD16" s="0" t="n">
        <v>0.161198</v>
      </c>
      <c r="AE16" s="0" t="n">
        <v>0.89428</v>
      </c>
      <c r="AF16" s="0" t="n">
        <v>14.3955</v>
      </c>
      <c r="AG16" s="0" t="n">
        <v>0.78424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</v>
      </c>
      <c r="AM16" s="0" t="n">
        <v>17021</v>
      </c>
      <c r="AN16" s="0" t="n">
        <v>709</v>
      </c>
      <c r="AO16" s="0" t="n">
        <v>0.917869</v>
      </c>
      <c r="AP16" s="0" t="n">
        <v>1.71401</v>
      </c>
      <c r="AR16" s="0" t="n">
        <f aca="false">SUM(A16:S16)</f>
        <v>0.1305339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73896</v>
      </c>
      <c r="I17" s="0" t="n">
        <v>0.00525604</v>
      </c>
      <c r="J17" s="0" t="n">
        <v>0.00378959</v>
      </c>
      <c r="K17" s="0" t="n">
        <v>0.00502696</v>
      </c>
      <c r="L17" s="0" t="n">
        <v>0.00536181</v>
      </c>
      <c r="M17" s="0" t="n">
        <v>0.00809033</v>
      </c>
      <c r="N17" s="0" t="n">
        <v>0.0186395</v>
      </c>
      <c r="O17" s="0" t="n">
        <v>0.0186697</v>
      </c>
      <c r="P17" s="0" t="n">
        <v>0.0245263</v>
      </c>
      <c r="Q17" s="0" t="n">
        <v>0.0267903</v>
      </c>
      <c r="R17" s="0" t="n">
        <v>0.0418197</v>
      </c>
      <c r="S17" s="0" t="n">
        <v>0.0532832</v>
      </c>
      <c r="T17" s="0" t="n">
        <v>0.0607122</v>
      </c>
      <c r="U17" s="0" t="n">
        <v>0.0834715</v>
      </c>
      <c r="V17" s="0" t="n">
        <v>0.101609</v>
      </c>
      <c r="W17" s="0" t="n">
        <v>0.0496447</v>
      </c>
      <c r="X17" s="0" t="n">
        <v>0.022028</v>
      </c>
      <c r="Y17" s="0" t="n">
        <v>0.00838627</v>
      </c>
      <c r="Z17" s="0" t="n">
        <v>0.00370425</v>
      </c>
      <c r="AA17" s="0" t="n">
        <v>0.00415351</v>
      </c>
      <c r="AB17" s="0" t="n">
        <v>0.00923529</v>
      </c>
      <c r="AC17" s="0" t="n">
        <v>0.0260499</v>
      </c>
      <c r="AD17" s="0" t="n">
        <v>0.0636572</v>
      </c>
      <c r="AE17" s="0" t="n">
        <v>0.473397</v>
      </c>
      <c r="AF17" s="0" t="n">
        <v>15.6528</v>
      </c>
      <c r="AG17" s="0" t="n">
        <v>0.784245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</v>
      </c>
      <c r="AM17" s="0" t="n">
        <v>17021</v>
      </c>
      <c r="AN17" s="0" t="n">
        <v>711</v>
      </c>
      <c r="AO17" s="0" t="n">
        <v>0.914536</v>
      </c>
      <c r="AP17" s="0" t="n">
        <v>1.78678</v>
      </c>
      <c r="AR17" s="0" t="n">
        <f aca="false">SUM(A17:S17)</f>
        <v>0.213992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81104</v>
      </c>
      <c r="I18" s="0" t="n">
        <v>0.00555265</v>
      </c>
      <c r="J18" s="0" t="n">
        <v>0.00428722</v>
      </c>
      <c r="K18" s="0" t="n">
        <v>0.00493379</v>
      </c>
      <c r="L18" s="0" t="n">
        <v>0.00452748</v>
      </c>
      <c r="M18" s="0" t="n">
        <v>0.00652558</v>
      </c>
      <c r="N18" s="0" t="n">
        <v>0.0137117</v>
      </c>
      <c r="O18" s="0" t="n">
        <v>0.0150806</v>
      </c>
      <c r="P18" s="0" t="n">
        <v>0.0213036</v>
      </c>
      <c r="Q18" s="0" t="n">
        <v>0.023674</v>
      </c>
      <c r="R18" s="0" t="n">
        <v>0.032049</v>
      </c>
      <c r="S18" s="0" t="n">
        <v>0.028044</v>
      </c>
      <c r="T18" s="0" t="n">
        <v>0.018787</v>
      </c>
      <c r="U18" s="0" t="n">
        <v>0.0132687</v>
      </c>
      <c r="V18" s="0" t="n">
        <v>0.00779083</v>
      </c>
      <c r="W18" s="0" t="n">
        <v>0.00283997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30529</v>
      </c>
      <c r="AC18" s="0" t="n">
        <v>0.0222471</v>
      </c>
      <c r="AD18" s="0" t="n">
        <v>0.0885073</v>
      </c>
      <c r="AE18" s="0" t="n">
        <v>0.74656</v>
      </c>
      <c r="AF18" s="0" t="n">
        <v>12.852</v>
      </c>
      <c r="AG18" s="0" t="n">
        <v>0.79109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</v>
      </c>
      <c r="AM18" s="0" t="n">
        <v>17021</v>
      </c>
      <c r="AN18" s="0" t="n">
        <v>712</v>
      </c>
      <c r="AO18" s="0" t="n">
        <v>0.922523</v>
      </c>
      <c r="AP18" s="0" t="n">
        <v>1.61286</v>
      </c>
      <c r="AR18" s="0" t="n">
        <f aca="false">SUM(A18:S18)</f>
        <v>0.1625006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48718</v>
      </c>
      <c r="I19" s="0" t="n">
        <v>0.00579542</v>
      </c>
      <c r="J19" s="0" t="n">
        <v>0.00526751</v>
      </c>
      <c r="K19" s="0" t="n">
        <v>0.00662228</v>
      </c>
      <c r="L19" s="0" t="n">
        <v>0.0060053</v>
      </c>
      <c r="M19" s="0" t="n">
        <v>0.00780641</v>
      </c>
      <c r="N19" s="0" t="n">
        <v>0.0132543</v>
      </c>
      <c r="O19" s="0" t="n">
        <v>0.0122701</v>
      </c>
      <c r="P19" s="0" t="n">
        <v>0.014776</v>
      </c>
      <c r="Q19" s="0" t="n">
        <v>0.0104954</v>
      </c>
      <c r="R19" s="0" t="n">
        <v>0.00559579</v>
      </c>
      <c r="S19" s="0" t="n">
        <v>0.00149523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6057</v>
      </c>
      <c r="AC19" s="0" t="n">
        <v>0.0229551</v>
      </c>
      <c r="AD19" s="0" t="n">
        <v>0.141553</v>
      </c>
      <c r="AE19" s="0" t="n">
        <v>0.748849</v>
      </c>
      <c r="AF19" s="0" t="n">
        <v>13.2435</v>
      </c>
      <c r="AG19" s="0" t="n">
        <v>0.790409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</v>
      </c>
      <c r="AM19" s="0" t="n">
        <v>17021</v>
      </c>
      <c r="AN19" s="0" t="n">
        <v>714</v>
      </c>
      <c r="AO19" s="0" t="n">
        <v>0.921724</v>
      </c>
      <c r="AP19" s="0" t="n">
        <v>1.63019</v>
      </c>
      <c r="AR19" s="0" t="n">
        <f aca="false">SUM(A19:S19)</f>
        <v>0.0918709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51205</v>
      </c>
      <c r="I20" s="0" t="n">
        <v>0.00611024</v>
      </c>
      <c r="J20" s="0" t="n">
        <v>0.00585647</v>
      </c>
      <c r="K20" s="0" t="n">
        <v>0.00792307</v>
      </c>
      <c r="L20" s="0" t="n">
        <v>0.00678963</v>
      </c>
      <c r="M20" s="0" t="n">
        <v>0.0077733</v>
      </c>
      <c r="N20" s="0" t="n">
        <v>0.0130126</v>
      </c>
      <c r="O20" s="0" t="n">
        <v>0.011717</v>
      </c>
      <c r="P20" s="0" t="n">
        <v>0.0126061</v>
      </c>
      <c r="Q20" s="0" t="n">
        <v>0.00725361</v>
      </c>
      <c r="R20" s="0" t="n">
        <v>0.00238568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3411</v>
      </c>
      <c r="AD20" s="0" t="n">
        <v>0.135064</v>
      </c>
      <c r="AE20" s="0" t="n">
        <v>0.680309</v>
      </c>
      <c r="AF20" s="0" t="n">
        <v>15.7493</v>
      </c>
      <c r="AG20" s="0" t="n">
        <v>0.78219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34</v>
      </c>
      <c r="AM20" s="0" t="n">
        <v>17021</v>
      </c>
      <c r="AN20" s="0" t="n">
        <v>715</v>
      </c>
      <c r="AO20" s="0" t="n">
        <v>0.911036</v>
      </c>
      <c r="AP20" s="0" t="n">
        <v>1.86345</v>
      </c>
      <c r="AR20" s="0" t="n">
        <f aca="false">SUM(A20:S20)</f>
        <v>0.0839397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09576</v>
      </c>
      <c r="I21" s="0" t="n">
        <v>0.00511119</v>
      </c>
      <c r="J21" s="0" t="n">
        <v>0.00502443</v>
      </c>
      <c r="K21" s="0" t="n">
        <v>0.00691343</v>
      </c>
      <c r="L21" s="0" t="n">
        <v>0.00602175</v>
      </c>
      <c r="M21" s="0" t="n">
        <v>0.00710409</v>
      </c>
      <c r="N21" s="0" t="n">
        <v>0.012969</v>
      </c>
      <c r="O21" s="0" t="n">
        <v>0.0129362</v>
      </c>
      <c r="P21" s="0" t="n">
        <v>0.0155158</v>
      </c>
      <c r="Q21" s="0" t="n">
        <v>0.0102954</v>
      </c>
      <c r="R21" s="0" t="n">
        <v>0.003984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186</v>
      </c>
      <c r="AD21" s="0" t="n">
        <v>0.10952</v>
      </c>
      <c r="AE21" s="0" t="n">
        <v>0.61026</v>
      </c>
      <c r="AF21" s="0" t="n">
        <v>15.7316</v>
      </c>
      <c r="AG21" s="0" t="n">
        <v>0.780135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3</v>
      </c>
      <c r="AM21" s="0" t="n">
        <v>17021</v>
      </c>
      <c r="AN21" s="0" t="n">
        <v>716</v>
      </c>
      <c r="AO21" s="0" t="n">
        <v>0.908643</v>
      </c>
      <c r="AP21" s="0" t="n">
        <v>1.9160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98977</v>
      </c>
      <c r="I22" s="0" t="n">
        <v>0.00468027</v>
      </c>
      <c r="J22" s="0" t="n">
        <v>0.00464675</v>
      </c>
      <c r="K22" s="0" t="n">
        <v>0.00637002</v>
      </c>
      <c r="L22" s="0" t="n">
        <v>0.00593456</v>
      </c>
      <c r="M22" s="0" t="n">
        <v>0.00788358</v>
      </c>
      <c r="N22" s="0" t="n">
        <v>0.0134574</v>
      </c>
      <c r="O22" s="0" t="n">
        <v>0.0120843</v>
      </c>
      <c r="P22" s="0" t="n">
        <v>0.0149522</v>
      </c>
      <c r="Q22" s="0" t="n">
        <v>0.0106899</v>
      </c>
      <c r="R22" s="0" t="n">
        <v>0.0044670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0094</v>
      </c>
      <c r="AD22" s="0" t="n">
        <v>0.123099</v>
      </c>
      <c r="AE22" s="0" t="n">
        <v>0.742585</v>
      </c>
      <c r="AF22" s="0" t="n">
        <v>13.7873</v>
      </c>
      <c r="AG22" s="0" t="n">
        <v>0.784245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</v>
      </c>
      <c r="AM22" s="0" t="n">
        <v>17021</v>
      </c>
      <c r="AN22" s="0" t="n">
        <v>718</v>
      </c>
      <c r="AO22" s="0" t="n">
        <v>0.91343</v>
      </c>
      <c r="AP22" s="0" t="n">
        <v>1.810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55927</v>
      </c>
      <c r="I23" s="0" t="n">
        <v>0.00413351</v>
      </c>
      <c r="J23" s="0" t="n">
        <v>0.00444643</v>
      </c>
      <c r="K23" s="0" t="n">
        <v>0.00674541</v>
      </c>
      <c r="L23" s="0" t="n">
        <v>0.0062845</v>
      </c>
      <c r="M23" s="0" t="n">
        <v>0.007528</v>
      </c>
      <c r="N23" s="0" t="n">
        <v>0.0126583</v>
      </c>
      <c r="O23" s="0" t="n">
        <v>0.0106431</v>
      </c>
      <c r="P23" s="0" t="n">
        <v>0.0110714</v>
      </c>
      <c r="Q23" s="0" t="n">
        <v>0.00625935</v>
      </c>
      <c r="R23" s="0" t="n">
        <v>0.0019487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6834</v>
      </c>
      <c r="AD23" s="0" t="n">
        <v>0.109776</v>
      </c>
      <c r="AE23" s="0" t="n">
        <v>0.58059</v>
      </c>
      <c r="AF23" s="0" t="n">
        <v>14.3905</v>
      </c>
      <c r="AG23" s="0" t="n">
        <v>0.78493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3</v>
      </c>
      <c r="AM23" s="0" t="n">
        <v>17021</v>
      </c>
      <c r="AN23" s="0" t="n">
        <v>719</v>
      </c>
      <c r="AO23" s="0" t="n">
        <v>0.914227</v>
      </c>
      <c r="AP23" s="0" t="n">
        <v>1.793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12223</v>
      </c>
      <c r="J24" s="0" t="n">
        <v>0.007416</v>
      </c>
      <c r="K24" s="0" t="n">
        <v>0.00633556</v>
      </c>
      <c r="L24" s="0" t="n">
        <v>0.00145342</v>
      </c>
      <c r="M24" s="0" t="n">
        <v>0.0020055</v>
      </c>
      <c r="N24" s="0" t="n">
        <v>0.00369207</v>
      </c>
      <c r="O24" s="0" t="n">
        <v>0.0114069</v>
      </c>
      <c r="P24" s="0" t="n">
        <v>0.0244567</v>
      </c>
      <c r="Q24" s="0" t="n">
        <v>0.0067122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847457</v>
      </c>
      <c r="AD24" s="0" t="n">
        <v>0.195134</v>
      </c>
      <c r="AE24" s="0" t="n">
        <v>0.955355</v>
      </c>
      <c r="AF24" s="0" t="n">
        <v>15.2152</v>
      </c>
      <c r="AG24" s="0" t="n">
        <v>0.773971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34</v>
      </c>
      <c r="AM24" s="0" t="n">
        <v>17021</v>
      </c>
      <c r="AN24" s="0" t="n">
        <v>720</v>
      </c>
      <c r="AO24" s="0" t="n">
        <v>0.900375</v>
      </c>
      <c r="AP24" s="0" t="n">
        <v>2.098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05739</v>
      </c>
      <c r="J25" s="0" t="n">
        <v>0.00586503</v>
      </c>
      <c r="K25" s="0" t="n">
        <v>0.0061021</v>
      </c>
      <c r="L25" s="0" t="n">
        <v>0.00166517</v>
      </c>
      <c r="M25" s="0" t="n">
        <v>0.00171806</v>
      </c>
      <c r="N25" s="0" t="n">
        <v>0.00327815</v>
      </c>
      <c r="O25" s="0" t="n">
        <v>0.00995603</v>
      </c>
      <c r="P25" s="0" t="n">
        <v>0.0156399</v>
      </c>
      <c r="Q25" s="0" t="n">
        <v>0.0028717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57949</v>
      </c>
      <c r="AD25" s="0" t="n">
        <v>0.257999</v>
      </c>
      <c r="AE25" s="0" t="n">
        <v>1.15103</v>
      </c>
      <c r="AF25" s="0" t="n">
        <v>17.0861</v>
      </c>
      <c r="AG25" s="0" t="n">
        <v>0.76438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34</v>
      </c>
      <c r="AM25" s="0" t="n">
        <v>17021</v>
      </c>
      <c r="AN25" s="0" t="n">
        <v>722</v>
      </c>
      <c r="AO25" s="0" t="n">
        <v>0.88922</v>
      </c>
      <c r="AP25" s="0" t="n">
        <v>2.3482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18545</v>
      </c>
      <c r="J26" s="0" t="n">
        <v>0.00578685</v>
      </c>
      <c r="K26" s="0" t="n">
        <v>0.00800109</v>
      </c>
      <c r="L26" s="0" t="n">
        <v>0.00328128</v>
      </c>
      <c r="M26" s="0" t="n">
        <v>0.00381811</v>
      </c>
      <c r="N26" s="0" t="n">
        <v>0.00718379</v>
      </c>
      <c r="O26" s="0" t="n">
        <v>0.0139772</v>
      </c>
      <c r="P26" s="0" t="n">
        <v>0.0211821</v>
      </c>
      <c r="Q26" s="0" t="n">
        <v>0.00389463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07244</v>
      </c>
      <c r="AD26" s="0" t="n">
        <v>0.515626</v>
      </c>
      <c r="AE26" s="0" t="n">
        <v>2.22947</v>
      </c>
      <c r="AF26" s="0" t="n">
        <v>24.6559</v>
      </c>
      <c r="AG26" s="0" t="n">
        <v>0.73767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34</v>
      </c>
      <c r="AM26" s="0" t="n">
        <v>17021</v>
      </c>
      <c r="AN26" s="0" t="n">
        <v>730</v>
      </c>
      <c r="AO26" s="0" t="n">
        <v>0.861265</v>
      </c>
      <c r="AP26" s="0" t="n">
        <v>2.98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4:14Z</dcterms:created>
  <dc:creator>Claire</dc:creator>
  <dc:description/>
  <dc:language>en-US</dc:language>
  <cp:lastModifiedBy>Claire</cp:lastModifiedBy>
  <dcterms:modified xsi:type="dcterms:W3CDTF">2010-06-19T21:24:14Z</dcterms:modified>
  <cp:revision>0</cp:revision>
  <dc:subject/>
  <dc:title/>
</cp:coreProperties>
</file>