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8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403644</v>
      </c>
      <c r="AA1" s="0" t="n">
        <v>0.353822</v>
      </c>
      <c r="AB1" s="0" t="n">
        <v>10.9349</v>
      </c>
      <c r="AC1" s="0" t="n">
        <v>77.2574</v>
      </c>
      <c r="AD1" s="0" t="n">
        <v>129.207</v>
      </c>
      <c r="AE1" s="0" t="n">
        <v>131.074</v>
      </c>
      <c r="AF1" s="0" t="n">
        <v>725.809</v>
      </c>
      <c r="AG1" s="0" t="n">
        <v>0.179452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26</v>
      </c>
      <c r="AM1" s="0" t="n">
        <v>17020</v>
      </c>
      <c r="AN1" s="0" t="n">
        <v>5657</v>
      </c>
      <c r="AO1" s="0" t="n">
        <v>0.209773</v>
      </c>
      <c r="AP1" s="0" t="n">
        <v>31.2346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53309</v>
      </c>
      <c r="AB2" s="0" t="n">
        <v>0.50825</v>
      </c>
      <c r="AC2" s="0" t="n">
        <v>14.0565</v>
      </c>
      <c r="AD2" s="0" t="n">
        <v>38.0804</v>
      </c>
      <c r="AE2" s="0" t="n">
        <v>28.9259</v>
      </c>
      <c r="AF2" s="0" t="n">
        <v>174.649</v>
      </c>
      <c r="AG2" s="0" t="n">
        <v>0.48904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26</v>
      </c>
      <c r="AM2" s="0" t="n">
        <v>17020</v>
      </c>
      <c r="AN2" s="0" t="n">
        <v>5659</v>
      </c>
      <c r="AO2" s="0" t="n">
        <v>0.570978</v>
      </c>
      <c r="AP2" s="0" t="n">
        <v>11.2081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678758</v>
      </c>
      <c r="AA3" s="0" t="n">
        <v>7.11372</v>
      </c>
      <c r="AB3" s="0" t="n">
        <v>200.984</v>
      </c>
      <c r="AC3" s="0" t="n">
        <v>887.366</v>
      </c>
      <c r="AD3" s="0" t="n">
        <v>475.911</v>
      </c>
      <c r="AE3" s="0" t="n">
        <v>75.0182</v>
      </c>
      <c r="AF3" s="0" t="n">
        <v>39.3526</v>
      </c>
      <c r="AG3" s="0" t="n">
        <v>0.110274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26</v>
      </c>
      <c r="AM3" s="0" t="n">
        <v>17020</v>
      </c>
      <c r="AN3" s="0" t="n">
        <v>5707</v>
      </c>
      <c r="AO3" s="0" t="n">
        <v>0.128906</v>
      </c>
      <c r="AP3" s="0" t="n">
        <v>40.9734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55411</v>
      </c>
      <c r="I4" s="0" t="n">
        <v>0.00326574</v>
      </c>
      <c r="J4" s="0" t="n">
        <v>0.00145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46429</v>
      </c>
      <c r="AD4" s="0" t="n">
        <v>0.121688</v>
      </c>
      <c r="AE4" s="0" t="n">
        <v>1.11648</v>
      </c>
      <c r="AF4" s="0" t="n">
        <v>6.28339</v>
      </c>
      <c r="AG4" s="0" t="n">
        <v>0.842464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26</v>
      </c>
      <c r="AM4" s="0" t="n">
        <v>17020</v>
      </c>
      <c r="AN4" s="0" t="n">
        <v>5714</v>
      </c>
      <c r="AO4" s="0" t="n">
        <v>0.987208</v>
      </c>
      <c r="AP4" s="0" t="n">
        <v>0.2575</v>
      </c>
      <c r="AR4" s="0" t="n">
        <f aca="false">SUM(A4:S4)</f>
        <v>0.0062748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34895</v>
      </c>
      <c r="AE5" s="0" t="n">
        <v>1.01396</v>
      </c>
      <c r="AF5" s="0" t="n">
        <v>7.59192</v>
      </c>
      <c r="AG5" s="0" t="n">
        <v>0.867806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26</v>
      </c>
      <c r="AM5" s="0" t="n">
        <v>17020</v>
      </c>
      <c r="AN5" s="0" t="n">
        <v>5716</v>
      </c>
      <c r="AO5" s="0" t="n">
        <v>1.01321</v>
      </c>
      <c r="AP5" s="0" t="n">
        <v>-0.262395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52912</v>
      </c>
      <c r="G6" s="0" t="n">
        <v>0.00159038</v>
      </c>
      <c r="H6" s="0" t="n">
        <v>0.00385459</v>
      </c>
      <c r="I6" s="0" t="n">
        <v>0.005549</v>
      </c>
      <c r="J6" s="0" t="n">
        <v>0.00448089</v>
      </c>
      <c r="K6" s="0" t="n">
        <v>0.00606474</v>
      </c>
      <c r="L6" s="0" t="n">
        <v>0.00498525</v>
      </c>
      <c r="M6" s="0" t="n">
        <v>0.00488691</v>
      </c>
      <c r="N6" s="0" t="n">
        <v>0.00573764</v>
      </c>
      <c r="O6" s="0" t="n">
        <v>0.00532125</v>
      </c>
      <c r="P6" s="0" t="n">
        <v>0.00567391</v>
      </c>
      <c r="Q6" s="0" t="n">
        <v>0.00548662</v>
      </c>
      <c r="R6" s="0" t="n">
        <v>0.00286863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04349</v>
      </c>
      <c r="AD6" s="0" t="n">
        <v>0.44611</v>
      </c>
      <c r="AE6" s="0" t="n">
        <v>0.887641</v>
      </c>
      <c r="AF6" s="0" t="n">
        <v>6.17718</v>
      </c>
      <c r="AG6" s="0" t="n">
        <v>0.832875</v>
      </c>
      <c r="AH6" s="0" t="n">
        <v>8.76</v>
      </c>
      <c r="AI6" s="0" t="n">
        <v>-0.0304</v>
      </c>
      <c r="AJ6" s="0" t="n">
        <v>0.662638</v>
      </c>
      <c r="AK6" s="0" t="n">
        <v>-10</v>
      </c>
      <c r="AL6" s="0" t="n">
        <v>23.26</v>
      </c>
      <c r="AM6" s="0" t="n">
        <v>17020</v>
      </c>
      <c r="AN6" s="0" t="n">
        <v>5723</v>
      </c>
      <c r="AO6" s="0" t="n">
        <v>0.974785</v>
      </c>
      <c r="AP6" s="0" t="n">
        <v>0.510763</v>
      </c>
      <c r="AR6" s="0" t="n">
        <f aca="false">SUM(A6:S6)</f>
        <v>0.0580289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7344</v>
      </c>
      <c r="E7" s="0" t="n">
        <v>0.00163735</v>
      </c>
      <c r="F7" s="0" t="n">
        <v>0</v>
      </c>
      <c r="G7" s="0" t="n">
        <v>0</v>
      </c>
      <c r="H7" s="0" t="n">
        <v>0</v>
      </c>
      <c r="I7" s="0" t="n">
        <v>0.00231544</v>
      </c>
      <c r="J7" s="0" t="n">
        <v>0.00252391</v>
      </c>
      <c r="K7" s="0" t="n">
        <v>0.00261393</v>
      </c>
      <c r="L7" s="0" t="n">
        <v>0.00115248</v>
      </c>
      <c r="M7" s="0" t="n">
        <v>0</v>
      </c>
      <c r="N7" s="0" t="n">
        <v>0</v>
      </c>
      <c r="O7" s="0" t="n">
        <v>0</v>
      </c>
      <c r="P7" s="0" t="n">
        <v>0.00326519</v>
      </c>
      <c r="Q7" s="0" t="n">
        <v>0.00490057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889478</v>
      </c>
      <c r="AF7" s="0" t="n">
        <v>0</v>
      </c>
      <c r="AG7" s="0" t="n">
        <v>0.865752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26</v>
      </c>
      <c r="AM7" s="0" t="n">
        <v>17020</v>
      </c>
      <c r="AN7" s="0" t="n">
        <v>5725</v>
      </c>
      <c r="AO7" s="0" t="n">
        <v>1.01081</v>
      </c>
      <c r="AP7" s="0" t="n">
        <v>-0.214983</v>
      </c>
      <c r="AR7" s="0" t="n">
        <f aca="false">SUM(A7:S7)</f>
        <v>0.0201432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44507</v>
      </c>
      <c r="AC8" s="0" t="n">
        <v>0.101805</v>
      </c>
      <c r="AD8" s="0" t="n">
        <v>1.53585</v>
      </c>
      <c r="AE8" s="0" t="n">
        <v>6.20468</v>
      </c>
      <c r="AF8" s="0" t="n">
        <v>88.0895</v>
      </c>
      <c r="AG8" s="0" t="n">
        <v>0.595889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26</v>
      </c>
      <c r="AM8" s="0" t="n">
        <v>17020</v>
      </c>
      <c r="AN8" s="0" t="n">
        <v>5733</v>
      </c>
      <c r="AO8" s="0" t="n">
        <v>0.696574</v>
      </c>
      <c r="AP8" s="0" t="n">
        <v>7.23163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7334</v>
      </c>
      <c r="AD9" s="0" t="n">
        <v>0.741529</v>
      </c>
      <c r="AE9" s="0" t="n">
        <v>7.49719</v>
      </c>
      <c r="AF9" s="0" t="n">
        <v>191.872</v>
      </c>
      <c r="AG9" s="0" t="n">
        <v>0.555478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26</v>
      </c>
      <c r="AM9" s="0" t="n">
        <v>17020</v>
      </c>
      <c r="AN9" s="0" t="n">
        <v>5734</v>
      </c>
      <c r="AO9" s="0" t="n">
        <v>0.648548</v>
      </c>
      <c r="AP9" s="0" t="n">
        <v>8.66039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51086</v>
      </c>
      <c r="AC10" s="0" t="n">
        <v>0.193341</v>
      </c>
      <c r="AD10" s="0" t="n">
        <v>3.4677</v>
      </c>
      <c r="AE10" s="0" t="n">
        <v>13.4648</v>
      </c>
      <c r="AF10" s="0" t="n">
        <v>219.036</v>
      </c>
      <c r="AG10" s="0" t="n">
        <v>0.5363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26</v>
      </c>
      <c r="AM10" s="0" t="n">
        <v>17020</v>
      </c>
      <c r="AN10" s="0" t="n">
        <v>5736</v>
      </c>
      <c r="AO10" s="0" t="n">
        <v>0.624642</v>
      </c>
      <c r="AP10" s="0" t="n">
        <v>9.41152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48092</v>
      </c>
      <c r="AC11" s="0" t="n">
        <v>0.500148</v>
      </c>
      <c r="AD11" s="0" t="n">
        <v>6.31637</v>
      </c>
      <c r="AE11" s="0" t="n">
        <v>15.6526</v>
      </c>
      <c r="AF11" s="0" t="n">
        <v>203.208</v>
      </c>
      <c r="AG11" s="0" t="n">
        <v>0.563012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26</v>
      </c>
      <c r="AM11" s="0" t="n">
        <v>17020</v>
      </c>
      <c r="AN11" s="0" t="n">
        <v>5737</v>
      </c>
      <c r="AO11" s="0" t="n">
        <v>0.655755</v>
      </c>
      <c r="AP11" s="0" t="n">
        <v>8.43937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11463</v>
      </c>
      <c r="AD12" s="0" t="n">
        <v>0.324419</v>
      </c>
      <c r="AE12" s="0" t="n">
        <v>4.2537</v>
      </c>
      <c r="AF12" s="0" t="n">
        <v>121.412</v>
      </c>
      <c r="AG12" s="0" t="n">
        <v>0.669177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26</v>
      </c>
      <c r="AM12" s="0" t="n">
        <v>17020</v>
      </c>
      <c r="AN12" s="0" t="n">
        <v>5746</v>
      </c>
      <c r="AO12" s="0" t="n">
        <v>0.782245</v>
      </c>
      <c r="AP12" s="0" t="n">
        <v>4.91176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63177</v>
      </c>
      <c r="AC13" s="0" t="n">
        <v>1.46691</v>
      </c>
      <c r="AD13" s="0" t="n">
        <v>10.9934</v>
      </c>
      <c r="AE13" s="0" t="n">
        <v>22.4197</v>
      </c>
      <c r="AF13" s="0" t="n">
        <v>263.168</v>
      </c>
      <c r="AG13" s="0" t="n">
        <v>0.44041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26</v>
      </c>
      <c r="AM13" s="0" t="n">
        <v>17020</v>
      </c>
      <c r="AN13" s="0" t="n">
        <v>5754</v>
      </c>
      <c r="AO13" s="0" t="n">
        <v>0.514824</v>
      </c>
      <c r="AP13" s="0" t="n">
        <v>13.278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15943</v>
      </c>
      <c r="AB14" s="0" t="n">
        <v>1.73415</v>
      </c>
      <c r="AC14" s="0" t="n">
        <v>30.6917</v>
      </c>
      <c r="AD14" s="0" t="n">
        <v>65.5154</v>
      </c>
      <c r="AE14" s="0" t="n">
        <v>51.2058</v>
      </c>
      <c r="AF14" s="0" t="n">
        <v>331.745</v>
      </c>
      <c r="AG14" s="0" t="n">
        <v>0.281506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26</v>
      </c>
      <c r="AM14" s="0" t="n">
        <v>17020</v>
      </c>
      <c r="AN14" s="0" t="n">
        <v>5802</v>
      </c>
      <c r="AO14" s="0" t="n">
        <v>0.329071</v>
      </c>
      <c r="AP14" s="0" t="n">
        <v>22.229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401864</v>
      </c>
      <c r="AB15" s="0" t="n">
        <v>3.66706</v>
      </c>
      <c r="AC15" s="0" t="n">
        <v>51.6445</v>
      </c>
      <c r="AD15" s="0" t="n">
        <v>86.4494</v>
      </c>
      <c r="AE15" s="0" t="n">
        <v>55.2517</v>
      </c>
      <c r="AF15" s="0" t="n">
        <v>282.66</v>
      </c>
      <c r="AG15" s="0" t="n">
        <v>0.278767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26</v>
      </c>
      <c r="AM15" s="0" t="n">
        <v>17020</v>
      </c>
      <c r="AN15" s="0" t="n">
        <v>5810</v>
      </c>
      <c r="AO15" s="0" t="n">
        <v>0.325868</v>
      </c>
      <c r="AP15" s="0" t="n">
        <v>22.4252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133882</v>
      </c>
      <c r="AB16" s="0" t="n">
        <v>9.0021</v>
      </c>
      <c r="AC16" s="0" t="n">
        <v>95.094</v>
      </c>
      <c r="AD16" s="0" t="n">
        <v>130.919</v>
      </c>
      <c r="AE16" s="0" t="n">
        <v>74.4838</v>
      </c>
      <c r="AF16" s="0" t="n">
        <v>327.136</v>
      </c>
      <c r="AG16" s="0" t="n">
        <v>0.213013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26</v>
      </c>
      <c r="AM16" s="0" t="n">
        <v>17020</v>
      </c>
      <c r="AN16" s="0" t="n">
        <v>5818</v>
      </c>
      <c r="AO16" s="0" t="n">
        <v>0.249005</v>
      </c>
      <c r="AP16" s="0" t="n">
        <v>27.805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12608</v>
      </c>
      <c r="AB17" s="0" t="n">
        <v>8.47192</v>
      </c>
      <c r="AC17" s="0" t="n">
        <v>90.9738</v>
      </c>
      <c r="AD17" s="0" t="n">
        <v>128.939</v>
      </c>
      <c r="AE17" s="0" t="n">
        <v>75.8349</v>
      </c>
      <c r="AF17" s="0" t="n">
        <v>356.534</v>
      </c>
      <c r="AG17" s="0" t="n">
        <v>0.206164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26</v>
      </c>
      <c r="AM17" s="0" t="n">
        <v>17020</v>
      </c>
      <c r="AN17" s="0" t="n">
        <v>5819</v>
      </c>
      <c r="AO17" s="0" t="n">
        <v>0.240706</v>
      </c>
      <c r="AP17" s="0" t="n">
        <v>28.483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418733</v>
      </c>
      <c r="AA18" s="0" t="n">
        <v>0.668204</v>
      </c>
      <c r="AB18" s="0" t="n">
        <v>31.9044</v>
      </c>
      <c r="AC18" s="0" t="n">
        <v>235.382</v>
      </c>
      <c r="AD18" s="0" t="n">
        <v>234.027</v>
      </c>
      <c r="AE18" s="0" t="n">
        <v>98.9471</v>
      </c>
      <c r="AF18" s="0" t="n">
        <v>269.821</v>
      </c>
      <c r="AG18" s="0" t="n">
        <v>0.156164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26</v>
      </c>
      <c r="AM18" s="0" t="n">
        <v>17020</v>
      </c>
      <c r="AN18" s="0" t="n">
        <v>5828</v>
      </c>
      <c r="AO18" s="0" t="n">
        <v>0.18255</v>
      </c>
      <c r="AP18" s="0" t="n">
        <v>34.014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229857</v>
      </c>
      <c r="AA19" s="0" t="n">
        <v>2.97984</v>
      </c>
      <c r="AB19" s="0" t="n">
        <v>108.962</v>
      </c>
      <c r="AC19" s="0" t="n">
        <v>624.005</v>
      </c>
      <c r="AD19" s="0" t="n">
        <v>492.16</v>
      </c>
      <c r="AE19" s="0" t="n">
        <v>158.593</v>
      </c>
      <c r="AF19" s="0" t="n">
        <v>286.837</v>
      </c>
      <c r="AG19" s="0" t="n">
        <v>0.0835615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26</v>
      </c>
      <c r="AM19" s="0" t="n">
        <v>17020</v>
      </c>
      <c r="AN19" s="0" t="n">
        <v>5836</v>
      </c>
      <c r="AO19" s="0" t="n">
        <v>0.0976805</v>
      </c>
      <c r="AP19" s="0" t="n">
        <v>46.521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321921</v>
      </c>
      <c r="AA20" s="0" t="n">
        <v>4.00747</v>
      </c>
      <c r="AB20" s="0" t="n">
        <v>140.106</v>
      </c>
      <c r="AC20" s="0" t="n">
        <v>768.897</v>
      </c>
      <c r="AD20" s="0" t="n">
        <v>582.355</v>
      </c>
      <c r="AE20" s="0" t="n">
        <v>178.355</v>
      </c>
      <c r="AF20" s="0" t="n">
        <v>299.488</v>
      </c>
      <c r="AG20" s="0" t="n">
        <v>0.0712327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26</v>
      </c>
      <c r="AM20" s="0" t="n">
        <v>17020</v>
      </c>
      <c r="AN20" s="0" t="n">
        <v>5844</v>
      </c>
      <c r="AO20" s="0" t="n">
        <v>0.0832686</v>
      </c>
      <c r="AP20" s="0" t="n">
        <v>49.713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595889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26</v>
      </c>
      <c r="AM21" s="0" t="n">
        <v>17020</v>
      </c>
      <c r="AN21" s="0" t="n">
        <v>5852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4863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3</v>
      </c>
      <c r="AM22" s="0" t="n">
        <v>17020</v>
      </c>
      <c r="AN22" s="0" t="n">
        <v>5853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39041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26</v>
      </c>
      <c r="AM23" s="0" t="n">
        <v>17020</v>
      </c>
      <c r="AN23" s="0" t="n">
        <v>5854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424657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3</v>
      </c>
      <c r="AM24" s="0" t="n">
        <v>17020</v>
      </c>
      <c r="AN24" s="0" t="n">
        <v>5856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465752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26</v>
      </c>
      <c r="AM25" s="0" t="n">
        <v>17020</v>
      </c>
      <c r="AN25" s="0" t="n">
        <v>5857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397259</v>
      </c>
      <c r="AH26" s="0" t="n">
        <v>8.76</v>
      </c>
      <c r="AI26" s="0" t="n">
        <v>-0.0292</v>
      </c>
      <c r="AJ26" s="0" t="n">
        <v>0.665859</v>
      </c>
      <c r="AK26" s="0" t="n">
        <v>-10</v>
      </c>
      <c r="AL26" s="0" t="n">
        <v>23.26</v>
      </c>
      <c r="AM26" s="0" t="n">
        <v>17020</v>
      </c>
      <c r="AN26" s="0" t="n">
        <v>5858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29452</v>
      </c>
      <c r="AH27" s="0" t="n">
        <v>8.76</v>
      </c>
      <c r="AI27" s="0" t="n">
        <v>-0.0292</v>
      </c>
      <c r="AJ27" s="0" t="n">
        <v>0.665859</v>
      </c>
      <c r="AK27" s="0" t="n">
        <v>-10</v>
      </c>
      <c r="AL27" s="0" t="n">
        <v>23.26</v>
      </c>
      <c r="AM27" s="0" t="n">
        <v>17020</v>
      </c>
      <c r="AN27" s="0" t="n">
        <v>5900</v>
      </c>
      <c r="AO27" s="0" t="n">
        <v>0</v>
      </c>
      <c r="AP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1:24:03Z</dcterms:created>
  <dc:creator>Claire</dc:creator>
  <dc:description/>
  <dc:language>en-US</dc:language>
  <cp:lastModifiedBy>Claire</cp:lastModifiedBy>
  <dcterms:modified xsi:type="dcterms:W3CDTF">2010-06-19T21:24:03Z</dcterms:modified>
  <cp:revision>0</cp:revision>
  <dc:subject/>
  <dc:title/>
</cp:coreProperties>
</file>