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94712</v>
      </c>
      <c r="J1" s="0" t="n">
        <v>0.0101293</v>
      </c>
      <c r="K1" s="0" t="n">
        <v>0.0156158</v>
      </c>
      <c r="L1" s="0" t="n">
        <v>0.00787045</v>
      </c>
      <c r="M1" s="0" t="n">
        <v>0.00692445</v>
      </c>
      <c r="N1" s="0" t="n">
        <v>0.00872198</v>
      </c>
      <c r="O1" s="0" t="n">
        <v>0.0127707</v>
      </c>
      <c r="P1" s="0" t="n">
        <v>0.0177501</v>
      </c>
      <c r="Q1" s="0" t="n">
        <v>0.0051716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39639</v>
      </c>
      <c r="AC1" s="0" t="n">
        <v>0.0713956</v>
      </c>
      <c r="AD1" s="0" t="n">
        <v>1.32743</v>
      </c>
      <c r="AE1" s="0" t="n">
        <v>2.87698</v>
      </c>
      <c r="AF1" s="0" t="n">
        <v>39.0161</v>
      </c>
      <c r="AG1" s="0" t="n">
        <v>0.7349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26</v>
      </c>
      <c r="AM1" s="0" t="n">
        <v>17021</v>
      </c>
      <c r="AN1" s="0" t="n">
        <v>2</v>
      </c>
      <c r="AO1" s="0" t="n">
        <v>0.859108</v>
      </c>
      <c r="AP1" s="0" t="n">
        <v>3.03722</v>
      </c>
      <c r="AR1" s="0" t="n">
        <f aca="false">SUM(A1:S1)</f>
        <v>0.0879015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49209</v>
      </c>
      <c r="Z2" s="0" t="n">
        <v>0.0174788</v>
      </c>
      <c r="AA2" s="0" t="n">
        <v>0.237577</v>
      </c>
      <c r="AB2" s="0" t="n">
        <v>1.88943</v>
      </c>
      <c r="AC2" s="0" t="n">
        <v>19.8871</v>
      </c>
      <c r="AD2" s="0" t="n">
        <v>61.1567</v>
      </c>
      <c r="AE2" s="0" t="n">
        <v>17.069</v>
      </c>
      <c r="AF2" s="0" t="n">
        <v>4.69199</v>
      </c>
      <c r="AG2" s="0" t="n">
        <v>0.81986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26</v>
      </c>
      <c r="AM2" s="0" t="n">
        <v>17021</v>
      </c>
      <c r="AN2" s="0" t="n">
        <v>3</v>
      </c>
      <c r="AO2" s="0" t="n">
        <v>0.957228</v>
      </c>
      <c r="AP2" s="0" t="n">
        <v>0.87427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117415</v>
      </c>
      <c r="AA3" s="0" t="n">
        <v>0.29634</v>
      </c>
      <c r="AB3" s="0" t="n">
        <v>5.1317</v>
      </c>
      <c r="AC3" s="0" t="n">
        <v>63.0335</v>
      </c>
      <c r="AD3" s="0" t="n">
        <v>165.101</v>
      </c>
      <c r="AE3" s="0" t="n">
        <v>86.2876</v>
      </c>
      <c r="AF3" s="0" t="n">
        <v>64.472</v>
      </c>
      <c r="AG3" s="0" t="n">
        <v>0.332876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26</v>
      </c>
      <c r="AM3" s="0" t="n">
        <v>17021</v>
      </c>
      <c r="AN3" s="0" t="n">
        <v>5</v>
      </c>
      <c r="AO3" s="0" t="n">
        <v>0.388178</v>
      </c>
      <c r="AP3" s="0" t="n">
        <v>18.925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375596</v>
      </c>
      <c r="Z4" s="0" t="n">
        <v>1.61491</v>
      </c>
      <c r="AA4" s="0" t="n">
        <v>17.5869</v>
      </c>
      <c r="AB4" s="0" t="n">
        <v>55.0689</v>
      </c>
      <c r="AC4" s="0" t="n">
        <v>64.1629</v>
      </c>
      <c r="AD4" s="0" t="n">
        <v>88.4487</v>
      </c>
      <c r="AE4" s="0" t="n">
        <v>132.043</v>
      </c>
      <c r="AF4" s="0" t="n">
        <v>316.742</v>
      </c>
      <c r="AG4" s="0" t="n">
        <v>0.36095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26</v>
      </c>
      <c r="AM4" s="0" t="n">
        <v>17021</v>
      </c>
      <c r="AN4" s="0" t="n">
        <v>13</v>
      </c>
      <c r="AO4" s="0" t="n">
        <v>0.421436</v>
      </c>
      <c r="AP4" s="0" t="n">
        <v>17.281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48483</v>
      </c>
      <c r="K5" s="0" t="n">
        <v>0.00571208</v>
      </c>
      <c r="L5" s="0" t="n">
        <v>0.00203759</v>
      </c>
      <c r="M5" s="0" t="n">
        <v>0.00151762</v>
      </c>
      <c r="N5" s="0" t="n">
        <v>0.00210393</v>
      </c>
      <c r="O5" s="0" t="n">
        <v>0.00475849</v>
      </c>
      <c r="P5" s="0" t="n">
        <v>0.0041017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67639</v>
      </c>
      <c r="AC5" s="0" t="n">
        <v>0.0905956</v>
      </c>
      <c r="AD5" s="0" t="n">
        <v>0.603687</v>
      </c>
      <c r="AE5" s="0" t="n">
        <v>1.24786</v>
      </c>
      <c r="AF5" s="0" t="n">
        <v>17.4855</v>
      </c>
      <c r="AG5" s="0" t="n">
        <v>0.77465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26</v>
      </c>
      <c r="AM5" s="0" t="n">
        <v>17021</v>
      </c>
      <c r="AN5" s="0" t="n">
        <v>21</v>
      </c>
      <c r="AO5" s="0" t="n">
        <v>0.905546</v>
      </c>
      <c r="AP5" s="0" t="n">
        <v>1.98434</v>
      </c>
      <c r="AR5" s="0" t="n">
        <f aca="false">SUM(A5:S5)</f>
        <v>0.0237162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27826</v>
      </c>
      <c r="F6" s="0" t="n">
        <v>0.00155263</v>
      </c>
      <c r="G6" s="0" t="n">
        <v>0</v>
      </c>
      <c r="H6" s="0" t="n">
        <v>0.00191186</v>
      </c>
      <c r="I6" s="0" t="n">
        <v>0.00368451</v>
      </c>
      <c r="J6" s="0" t="n">
        <v>0.00346461</v>
      </c>
      <c r="K6" s="0" t="n">
        <v>0.00547149</v>
      </c>
      <c r="L6" s="0" t="n">
        <v>0.00530705</v>
      </c>
      <c r="M6" s="0" t="n">
        <v>0.00560289</v>
      </c>
      <c r="N6" s="0" t="n">
        <v>0.00840606</v>
      </c>
      <c r="O6" s="0" t="n">
        <v>0.00662191</v>
      </c>
      <c r="P6" s="0" t="n">
        <v>0.00615143</v>
      </c>
      <c r="Q6" s="0" t="n">
        <v>0.0071459</v>
      </c>
      <c r="R6" s="0" t="n">
        <v>0.0146941</v>
      </c>
      <c r="S6" s="0" t="n">
        <v>0.0199348</v>
      </c>
      <c r="T6" s="0" t="n">
        <v>0.00956876</v>
      </c>
      <c r="U6" s="0" t="n">
        <v>0.0016789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9249</v>
      </c>
      <c r="AD6" s="0" t="n">
        <v>0.0343315</v>
      </c>
      <c r="AE6" s="0" t="n">
        <v>0.58963</v>
      </c>
      <c r="AF6" s="0" t="n">
        <v>5.608</v>
      </c>
      <c r="AG6" s="0" t="n">
        <v>0.82876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26</v>
      </c>
      <c r="AM6" s="0" t="n">
        <v>17021</v>
      </c>
      <c r="AN6" s="0" t="n">
        <v>29</v>
      </c>
      <c r="AO6" s="0" t="n">
        <v>0.969975</v>
      </c>
      <c r="AP6" s="0" t="n">
        <v>0.609692</v>
      </c>
      <c r="AR6" s="0" t="n">
        <f aca="false">SUM(A6:S6)</f>
        <v>0.09122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92824</v>
      </c>
      <c r="AD7" s="0" t="n">
        <v>0.549576</v>
      </c>
      <c r="AE7" s="0" t="n">
        <v>2.22133</v>
      </c>
      <c r="AF7" s="0" t="n">
        <v>43.5991</v>
      </c>
      <c r="AG7" s="0" t="n">
        <v>0.710957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26</v>
      </c>
      <c r="AM7" s="0" t="n">
        <v>17021</v>
      </c>
      <c r="AN7" s="0" t="n">
        <v>37</v>
      </c>
      <c r="AO7" s="0" t="n">
        <v>0.832095</v>
      </c>
      <c r="AP7" s="0" t="n">
        <v>3.6761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71515</v>
      </c>
      <c r="K8" s="0" t="n">
        <v>0.00747904</v>
      </c>
      <c r="L8" s="0" t="n">
        <v>0.00331179</v>
      </c>
      <c r="M8" s="0" t="n">
        <v>0.0030454</v>
      </c>
      <c r="N8" s="0" t="n">
        <v>0.0037338</v>
      </c>
      <c r="O8" s="0" t="n">
        <v>0.00311992</v>
      </c>
      <c r="P8" s="0" t="n">
        <v>0.001344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49041</v>
      </c>
      <c r="AD8" s="0" t="n">
        <v>0.540664</v>
      </c>
      <c r="AE8" s="0" t="n">
        <v>1.98056</v>
      </c>
      <c r="AF8" s="0" t="n">
        <v>29.3343</v>
      </c>
      <c r="AG8" s="0" t="n">
        <v>0.723971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26</v>
      </c>
      <c r="AM8" s="0" t="n">
        <v>17021</v>
      </c>
      <c r="AN8" s="0" t="n">
        <v>45</v>
      </c>
      <c r="AO8" s="0" t="n">
        <v>0.846297</v>
      </c>
      <c r="AP8" s="0" t="n">
        <v>3.33769</v>
      </c>
      <c r="AR8" s="0" t="n">
        <f aca="false">SUM(A8:S8)</f>
        <v>0.025749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325327</v>
      </c>
      <c r="K9" s="0" t="n">
        <v>0.0055673</v>
      </c>
      <c r="L9" s="0" t="n">
        <v>0.00228692</v>
      </c>
      <c r="M9" s="0" t="n">
        <v>0.00205701</v>
      </c>
      <c r="N9" s="0" t="n">
        <v>0.00234863</v>
      </c>
      <c r="O9" s="0" t="n">
        <v>0.00225471</v>
      </c>
      <c r="P9" s="0" t="n">
        <v>0.001013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1701</v>
      </c>
      <c r="AC9" s="0" t="n">
        <v>0.0642325</v>
      </c>
      <c r="AD9" s="0" t="n">
        <v>0.631257</v>
      </c>
      <c r="AE9" s="0" t="n">
        <v>2.12349</v>
      </c>
      <c r="AF9" s="0" t="n">
        <v>28.8559</v>
      </c>
      <c r="AG9" s="0" t="n">
        <v>0.72945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26</v>
      </c>
      <c r="AM9" s="0" t="n">
        <v>17021</v>
      </c>
      <c r="AN9" s="0" t="n">
        <v>53</v>
      </c>
      <c r="AO9" s="0" t="n">
        <v>0.852703</v>
      </c>
      <c r="AP9" s="0" t="n">
        <v>3.18689</v>
      </c>
      <c r="AR9" s="0" t="n">
        <f aca="false">SUM(A9:S9)</f>
        <v>0.0187809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31355</v>
      </c>
      <c r="AC10" s="0" t="n">
        <v>0.177264</v>
      </c>
      <c r="AD10" s="0" t="n">
        <v>1.66612</v>
      </c>
      <c r="AE10" s="0" t="n">
        <v>5.05841</v>
      </c>
      <c r="AF10" s="0" t="n">
        <v>60.3249</v>
      </c>
      <c r="AG10" s="0" t="n">
        <v>0.662327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26</v>
      </c>
      <c r="AM10" s="0" t="n">
        <v>17021</v>
      </c>
      <c r="AN10" s="0" t="n">
        <v>101</v>
      </c>
      <c r="AO10" s="0" t="n">
        <v>0.774238</v>
      </c>
      <c r="AP10" s="0" t="n">
        <v>5.1175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98952</v>
      </c>
      <c r="AC11" s="0" t="n">
        <v>0.200924</v>
      </c>
      <c r="AD11" s="0" t="n">
        <v>1.70338</v>
      </c>
      <c r="AE11" s="0" t="n">
        <v>4.77653</v>
      </c>
      <c r="AF11" s="0" t="n">
        <v>67.3269</v>
      </c>
      <c r="AG11" s="0" t="n">
        <v>0.64862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26</v>
      </c>
      <c r="AM11" s="0" t="n">
        <v>17021</v>
      </c>
      <c r="AN11" s="0" t="n">
        <v>102</v>
      </c>
      <c r="AO11" s="0" t="n">
        <v>0.757306</v>
      </c>
      <c r="AP11" s="0" t="n">
        <v>5.5597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40784</v>
      </c>
      <c r="AD12" s="0" t="n">
        <v>1.07581</v>
      </c>
      <c r="AE12" s="0" t="n">
        <v>6.60753</v>
      </c>
      <c r="AF12" s="0" t="n">
        <v>128.725</v>
      </c>
      <c r="AG12" s="0" t="n">
        <v>0.604793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26</v>
      </c>
      <c r="AM12" s="0" t="n">
        <v>17021</v>
      </c>
      <c r="AN12" s="0" t="n">
        <v>111</v>
      </c>
      <c r="AO12" s="0" t="n">
        <v>0.706982</v>
      </c>
      <c r="AP12" s="0" t="n">
        <v>6.9349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01789</v>
      </c>
      <c r="AD13" s="0" t="n">
        <v>1.40727</v>
      </c>
      <c r="AE13" s="0" t="n">
        <v>7.94464</v>
      </c>
      <c r="AF13" s="0" t="n">
        <v>146.359</v>
      </c>
      <c r="AG13" s="0" t="n">
        <v>0.573971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26</v>
      </c>
      <c r="AM13" s="0" t="n">
        <v>17021</v>
      </c>
      <c r="AN13" s="0" t="n">
        <v>119</v>
      </c>
      <c r="AO13" s="0" t="n">
        <v>0.671768</v>
      </c>
      <c r="AP13" s="0" t="n">
        <v>7.9568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84567</v>
      </c>
      <c r="AD14" s="0" t="n">
        <v>1.57354</v>
      </c>
      <c r="AE14" s="0" t="n">
        <v>9.11883</v>
      </c>
      <c r="AF14" s="0" t="n">
        <v>189.229</v>
      </c>
      <c r="AG14" s="0" t="n">
        <v>0.53150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26</v>
      </c>
      <c r="AM14" s="0" t="n">
        <v>17021</v>
      </c>
      <c r="AN14" s="0" t="n">
        <v>127</v>
      </c>
      <c r="AO14" s="0" t="n">
        <v>0.622067</v>
      </c>
      <c r="AP14" s="0" t="n">
        <v>9.4941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6329</v>
      </c>
      <c r="AC15" s="0" t="n">
        <v>0.129795</v>
      </c>
      <c r="AD15" s="0" t="n">
        <v>2.24774</v>
      </c>
      <c r="AE15" s="0" t="n">
        <v>18.8216</v>
      </c>
      <c r="AF15" s="0" t="n">
        <v>262.447</v>
      </c>
      <c r="AG15" s="0" t="n">
        <v>0.483561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22</v>
      </c>
      <c r="AM15" s="0" t="n">
        <v>17021</v>
      </c>
      <c r="AN15" s="0" t="n">
        <v>135</v>
      </c>
      <c r="AO15" s="0" t="n">
        <v>0.565266</v>
      </c>
      <c r="AP15" s="0" t="n">
        <v>11.409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83168</v>
      </c>
      <c r="AC16" s="0" t="n">
        <v>1.1316</v>
      </c>
      <c r="AD16" s="0" t="n">
        <v>9.54543</v>
      </c>
      <c r="AE16" s="0" t="n">
        <v>20.9389</v>
      </c>
      <c r="AF16" s="0" t="n">
        <v>274.032</v>
      </c>
      <c r="AG16" s="0" t="n">
        <v>0.428081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22</v>
      </c>
      <c r="AM16" s="0" t="n">
        <v>17021</v>
      </c>
      <c r="AN16" s="0" t="n">
        <v>143</v>
      </c>
      <c r="AO16" s="0" t="n">
        <v>0.50102</v>
      </c>
      <c r="AP16" s="0" t="n">
        <v>13.822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5914</v>
      </c>
      <c r="AC17" s="0" t="n">
        <v>1.48171</v>
      </c>
      <c r="AD17" s="0" t="n">
        <v>11.0046</v>
      </c>
      <c r="AE17" s="0" t="n">
        <v>22.2707</v>
      </c>
      <c r="AF17" s="0" t="n">
        <v>270.788</v>
      </c>
      <c r="AG17" s="0" t="n">
        <v>0.42739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26</v>
      </c>
      <c r="AM17" s="0" t="n">
        <v>17021</v>
      </c>
      <c r="AN17" s="0" t="n">
        <v>144</v>
      </c>
      <c r="AO17" s="0" t="n">
        <v>0.498402</v>
      </c>
      <c r="AP17" s="0" t="n">
        <v>13.92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21687</v>
      </c>
      <c r="AB18" s="0" t="n">
        <v>0.243931</v>
      </c>
      <c r="AC18" s="0" t="n">
        <v>7.81456</v>
      </c>
      <c r="AD18" s="0" t="n">
        <v>28.6851</v>
      </c>
      <c r="AE18" s="0" t="n">
        <v>30.5522</v>
      </c>
      <c r="AF18" s="0" t="n">
        <v>251.377</v>
      </c>
      <c r="AG18" s="0" t="n">
        <v>0.408903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26</v>
      </c>
      <c r="AM18" s="0" t="n">
        <v>17021</v>
      </c>
      <c r="AN18" s="0" t="n">
        <v>153</v>
      </c>
      <c r="AO18" s="0" t="n">
        <v>0.477994</v>
      </c>
      <c r="AP18" s="0" t="n">
        <v>14.763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88701</v>
      </c>
      <c r="AB19" s="0" t="n">
        <v>0.608356</v>
      </c>
      <c r="AC19" s="0" t="n">
        <v>14.9062</v>
      </c>
      <c r="AD19" s="0" t="n">
        <v>40.9188</v>
      </c>
      <c r="AE19" s="0" t="n">
        <v>36.2701</v>
      </c>
      <c r="AF19" s="0" t="n">
        <v>265.846</v>
      </c>
      <c r="AG19" s="0" t="n">
        <v>0.367122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22</v>
      </c>
      <c r="AM19" s="0" t="n">
        <v>17021</v>
      </c>
      <c r="AN19" s="0" t="n">
        <v>201</v>
      </c>
      <c r="AO19" s="0" t="n">
        <v>0.429154</v>
      </c>
      <c r="AP19" s="0" t="n">
        <v>16.918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31696</v>
      </c>
      <c r="AB20" s="0" t="n">
        <v>1.58854</v>
      </c>
      <c r="AC20" s="0" t="n">
        <v>28.747</v>
      </c>
      <c r="AD20" s="0" t="n">
        <v>60.678</v>
      </c>
      <c r="AE20" s="0" t="n">
        <v>44.8081</v>
      </c>
      <c r="AF20" s="0" t="n">
        <v>270.841</v>
      </c>
      <c r="AG20" s="0" t="n">
        <v>0.32602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22</v>
      </c>
      <c r="AM20" s="0" t="n">
        <v>17021</v>
      </c>
      <c r="AN20" s="0" t="n">
        <v>209</v>
      </c>
      <c r="AO20" s="0" t="n">
        <v>0.381114</v>
      </c>
      <c r="AP20" s="0" t="n">
        <v>19.293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8519</v>
      </c>
      <c r="AB21" s="0" t="n">
        <v>2.8226</v>
      </c>
      <c r="AC21" s="0" t="n">
        <v>42.6995</v>
      </c>
      <c r="AD21" s="0" t="n">
        <v>77.0737</v>
      </c>
      <c r="AE21" s="0" t="n">
        <v>50.6955</v>
      </c>
      <c r="AF21" s="0" t="n">
        <v>271.793</v>
      </c>
      <c r="AG21" s="0" t="n">
        <v>0.29862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2</v>
      </c>
      <c r="AM21" s="0" t="n">
        <v>17021</v>
      </c>
      <c r="AN21" s="0" t="n">
        <v>217</v>
      </c>
      <c r="AO21" s="0" t="n">
        <v>0.349088</v>
      </c>
      <c r="AP21" s="0" t="n">
        <v>21.04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44613</v>
      </c>
      <c r="AB22" s="0" t="n">
        <v>4.01162</v>
      </c>
      <c r="AC22" s="0" t="n">
        <v>54.2387</v>
      </c>
      <c r="AD22" s="0" t="n">
        <v>88.011</v>
      </c>
      <c r="AE22" s="0" t="n">
        <v>53.8785</v>
      </c>
      <c r="AF22" s="0" t="n">
        <v>258.98</v>
      </c>
      <c r="AG22" s="0" t="n">
        <v>0.28904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22</v>
      </c>
      <c r="AM22" s="0" t="n">
        <v>17021</v>
      </c>
      <c r="AN22" s="0" t="n">
        <v>225</v>
      </c>
      <c r="AO22" s="0" t="n">
        <v>0.338289</v>
      </c>
      <c r="AP22" s="0" t="n">
        <v>21.67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89736</v>
      </c>
      <c r="AB23" s="0" t="n">
        <v>4.44918</v>
      </c>
      <c r="AC23" s="0" t="n">
        <v>57.9002</v>
      </c>
      <c r="AD23" s="0" t="n">
        <v>90.2613</v>
      </c>
      <c r="AE23" s="0" t="n">
        <v>54.1605</v>
      </c>
      <c r="AF23" s="0" t="n">
        <v>250.106</v>
      </c>
      <c r="AG23" s="0" t="n">
        <v>0.28972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22</v>
      </c>
      <c r="AM23" s="0" t="n">
        <v>17021</v>
      </c>
      <c r="AN23" s="0" t="n">
        <v>226</v>
      </c>
      <c r="AO23" s="0" t="n">
        <v>0.338269</v>
      </c>
      <c r="AP23" s="0" t="n">
        <v>21.678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16068</v>
      </c>
      <c r="AB24" s="0" t="n">
        <v>8.27307</v>
      </c>
      <c r="AC24" s="0" t="n">
        <v>87.563</v>
      </c>
      <c r="AD24" s="0" t="n">
        <v>116.824</v>
      </c>
      <c r="AE24" s="0" t="n">
        <v>61.7282</v>
      </c>
      <c r="AF24" s="0" t="n">
        <v>236.358</v>
      </c>
      <c r="AG24" s="0" t="n">
        <v>0.260273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22</v>
      </c>
      <c r="AM24" s="0" t="n">
        <v>17021</v>
      </c>
      <c r="AN24" s="0" t="n">
        <v>235</v>
      </c>
      <c r="AO24" s="0" t="n">
        <v>0.30462</v>
      </c>
      <c r="AP24" s="0" t="n">
        <v>23.77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21309</v>
      </c>
      <c r="AB25" s="0" t="n">
        <v>8.5578</v>
      </c>
      <c r="AC25" s="0" t="n">
        <v>89.7504</v>
      </c>
      <c r="AD25" s="0" t="n">
        <v>118.037</v>
      </c>
      <c r="AE25" s="0" t="n">
        <v>62.1912</v>
      </c>
      <c r="AF25" s="0" t="n">
        <v>240.058</v>
      </c>
      <c r="AG25" s="0" t="n">
        <v>0.256849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22</v>
      </c>
      <c r="AM25" s="0" t="n">
        <v>17021</v>
      </c>
      <c r="AN25" s="0" t="n">
        <v>236</v>
      </c>
      <c r="AO25" s="0" t="n">
        <v>0.299883</v>
      </c>
      <c r="AP25" s="0" t="n">
        <v>24.087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102989</v>
      </c>
      <c r="AB26" s="0" t="n">
        <v>7.59722</v>
      </c>
      <c r="AC26" s="0" t="n">
        <v>82.3095</v>
      </c>
      <c r="AD26" s="0" t="n">
        <v>112.243</v>
      </c>
      <c r="AE26" s="0" t="n">
        <v>60.5123</v>
      </c>
      <c r="AF26" s="0" t="n">
        <v>249.233</v>
      </c>
      <c r="AG26" s="0" t="n">
        <v>0.260273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22</v>
      </c>
      <c r="AM26" s="0" t="n">
        <v>17021</v>
      </c>
      <c r="AN26" s="0" t="n">
        <v>238</v>
      </c>
      <c r="AO26" s="0" t="n">
        <v>0.303514</v>
      </c>
      <c r="AP26" s="0" t="n">
        <v>23.8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3:53Z</dcterms:created>
  <dc:creator>Claire</dc:creator>
  <dc:description/>
  <dc:language>en-US</dc:language>
  <cp:lastModifiedBy>Claire</cp:lastModifiedBy>
  <dcterms:modified xsi:type="dcterms:W3CDTF">2010-06-19T21:23:53Z</dcterms:modified>
  <cp:revision>0</cp:revision>
  <dc:subject/>
  <dc:title/>
</cp:coreProperties>
</file>