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1033</v>
      </c>
      <c r="E1" s="0" t="n">
        <v>0.0882673</v>
      </c>
      <c r="F1" s="0" t="n">
        <v>0.240964</v>
      </c>
      <c r="G1" s="0" t="n">
        <v>0.387935</v>
      </c>
      <c r="H1" s="0" t="n">
        <v>0.763929</v>
      </c>
      <c r="I1" s="0" t="n">
        <v>0.694509</v>
      </c>
      <c r="J1" s="0" t="n">
        <v>0.33927</v>
      </c>
      <c r="K1" s="0" t="n">
        <v>0.171986</v>
      </c>
      <c r="L1" s="0" t="n">
        <v>0.0359279</v>
      </c>
      <c r="M1" s="0" t="n">
        <v>0.00686584</v>
      </c>
      <c r="N1" s="0" t="n">
        <v>0.00156077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0471656</v>
      </c>
      <c r="W1" s="0" t="n">
        <v>0.0508857</v>
      </c>
      <c r="X1" s="0" t="n">
        <v>0.664</v>
      </c>
      <c r="Y1" s="0" t="n">
        <v>7.34769</v>
      </c>
      <c r="Z1" s="0" t="n">
        <v>50.5051</v>
      </c>
      <c r="AA1" s="0" t="n">
        <v>184.617</v>
      </c>
      <c r="AB1" s="0" t="n">
        <v>417.857</v>
      </c>
      <c r="AC1" s="0" t="n">
        <v>691.473</v>
      </c>
      <c r="AD1" s="0" t="n">
        <v>757.955</v>
      </c>
      <c r="AE1" s="0" t="n">
        <v>680.647</v>
      </c>
      <c r="AF1" s="0" t="n">
        <v>357.698</v>
      </c>
      <c r="AG1" s="0" t="n">
        <v>0.12534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11</v>
      </c>
      <c r="AM1" s="0" t="n">
        <v>17020</v>
      </c>
      <c r="AN1" s="0" t="n">
        <v>5127</v>
      </c>
      <c r="AO1" s="0" t="n">
        <v>0.146521</v>
      </c>
      <c r="AP1" s="0" t="n">
        <v>38.4118</v>
      </c>
      <c r="AR1" s="0" t="n">
        <f aca="false">SUM(A1:S1)</f>
        <v>2.7415448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996676</v>
      </c>
      <c r="Z2" s="0" t="n">
        <v>0.709785</v>
      </c>
      <c r="AA2" s="0" t="n">
        <v>18.1877</v>
      </c>
      <c r="AB2" s="0" t="n">
        <v>126.334</v>
      </c>
      <c r="AC2" s="0" t="n">
        <v>237.726</v>
      </c>
      <c r="AD2" s="0" t="n">
        <v>201.727</v>
      </c>
      <c r="AE2" s="0" t="n">
        <v>183.862</v>
      </c>
      <c r="AF2" s="0" t="n">
        <v>670.22</v>
      </c>
      <c r="AG2" s="0" t="n">
        <v>0.179452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07</v>
      </c>
      <c r="AM2" s="0" t="n">
        <v>17020</v>
      </c>
      <c r="AN2" s="0" t="n">
        <v>5129</v>
      </c>
      <c r="AO2" s="0" t="n">
        <v>0.209012</v>
      </c>
      <c r="AP2" s="0" t="n">
        <v>31.307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285053</v>
      </c>
      <c r="AB3" s="0" t="n">
        <v>3.16793</v>
      </c>
      <c r="AC3" s="0" t="n">
        <v>47.1553</v>
      </c>
      <c r="AD3" s="0" t="n">
        <v>77.5545</v>
      </c>
      <c r="AE3" s="0" t="n">
        <v>31.3666</v>
      </c>
      <c r="AF3" s="0" t="n">
        <v>46.1804</v>
      </c>
      <c r="AG3" s="0" t="n">
        <v>0.599314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11</v>
      </c>
      <c r="AM3" s="0" t="n">
        <v>17020</v>
      </c>
      <c r="AN3" s="0" t="n">
        <v>5137</v>
      </c>
      <c r="AO3" s="0" t="n">
        <v>0.700577</v>
      </c>
      <c r="AP3" s="0" t="n">
        <v>7.11701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.0101017</v>
      </c>
      <c r="B4" s="0" t="n">
        <v>0.016258</v>
      </c>
      <c r="C4" s="0" t="n">
        <v>0.0241934</v>
      </c>
      <c r="D4" s="0" t="n">
        <v>0.0287071</v>
      </c>
      <c r="E4" s="0" t="n">
        <v>0.0187503</v>
      </c>
      <c r="F4" s="0" t="n">
        <v>0.00673522</v>
      </c>
      <c r="G4" s="0" t="n">
        <v>0.00275559</v>
      </c>
      <c r="H4" s="0" t="n">
        <v>0.0019919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314638</v>
      </c>
      <c r="AB4" s="0" t="n">
        <v>0.253616</v>
      </c>
      <c r="AC4" s="0" t="n">
        <v>0</v>
      </c>
      <c r="AD4" s="0" t="n">
        <v>0</v>
      </c>
      <c r="AE4" s="0" t="n">
        <v>0</v>
      </c>
      <c r="AF4" s="0" t="n">
        <v>0.00360123</v>
      </c>
      <c r="AG4" s="0" t="n">
        <v>0.885615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07</v>
      </c>
      <c r="AM4" s="0" t="n">
        <v>17020</v>
      </c>
      <c r="AN4" s="0" t="n">
        <v>5145</v>
      </c>
      <c r="AO4" s="0" t="n">
        <v>1.03651</v>
      </c>
      <c r="AP4" s="0" t="n">
        <v>-0.717203</v>
      </c>
      <c r="AR4" s="0" t="n">
        <f aca="false">SUM(A4:S4)</f>
        <v>0.10949329</v>
      </c>
    </row>
    <row r="5" customFormat="false" ht="15" hidden="false" customHeight="false" outlineLevel="0" collapsed="false">
      <c r="A5" s="0" t="n">
        <v>0.00580679</v>
      </c>
      <c r="B5" s="0" t="n">
        <v>0.0114613</v>
      </c>
      <c r="C5" s="0" t="n">
        <v>0.0214771</v>
      </c>
      <c r="D5" s="0" t="n">
        <v>0.0301358</v>
      </c>
      <c r="E5" s="0" t="n">
        <v>0.0226399</v>
      </c>
      <c r="F5" s="0" t="n">
        <v>0.00784396</v>
      </c>
      <c r="G5" s="0" t="n">
        <v>0.00339945</v>
      </c>
      <c r="H5" s="0" t="n">
        <v>0.00390428</v>
      </c>
      <c r="I5" s="0" t="n">
        <v>0.00310906</v>
      </c>
      <c r="J5" s="0" t="n">
        <v>0.00172314</v>
      </c>
      <c r="K5" s="0" t="n">
        <v>0.00168926</v>
      </c>
      <c r="L5" s="0" t="n">
        <v>0.00127803</v>
      </c>
      <c r="M5" s="0" t="n">
        <v>0</v>
      </c>
      <c r="N5" s="0" t="n">
        <v>0.00115382</v>
      </c>
      <c r="O5" s="0" t="n">
        <v>0.00171545</v>
      </c>
      <c r="P5" s="0" t="n">
        <v>0.00243111</v>
      </c>
      <c r="Q5" s="0" t="n">
        <v>0.0025651</v>
      </c>
      <c r="R5" s="0" t="n">
        <v>0.0010018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9226</v>
      </c>
      <c r="AE5" s="0" t="n">
        <v>1.71303</v>
      </c>
      <c r="AF5" s="0" t="n">
        <v>0</v>
      </c>
      <c r="AG5" s="0" t="n">
        <v>0.880135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11</v>
      </c>
      <c r="AM5" s="0" t="n">
        <v>17020</v>
      </c>
      <c r="AN5" s="0" t="n">
        <v>5146</v>
      </c>
      <c r="AO5" s="0" t="n">
        <v>1.02885</v>
      </c>
      <c r="AP5" s="0" t="n">
        <v>-0.568789</v>
      </c>
      <c r="AR5" s="0" t="n">
        <f aca="false">SUM(A5:S5)</f>
        <v>0.12333539</v>
      </c>
    </row>
    <row r="6" customFormat="false" ht="15" hidden="false" customHeight="false" outlineLevel="0" collapsed="false">
      <c r="A6" s="0" t="n">
        <v>0.00129778</v>
      </c>
      <c r="B6" s="0" t="n">
        <v>0.00411813</v>
      </c>
      <c r="C6" s="0" t="n">
        <v>0.0136955</v>
      </c>
      <c r="D6" s="0" t="n">
        <v>0.0347476</v>
      </c>
      <c r="E6" s="0" t="n">
        <v>0.0346085</v>
      </c>
      <c r="F6" s="0" t="n">
        <v>0.0104786</v>
      </c>
      <c r="G6" s="0" t="n">
        <v>0.00361691</v>
      </c>
      <c r="H6" s="0" t="n">
        <v>0.00425845</v>
      </c>
      <c r="I6" s="0" t="n">
        <v>0.00395425</v>
      </c>
      <c r="J6" s="0" t="n">
        <v>0.00270906</v>
      </c>
      <c r="K6" s="0" t="n">
        <v>0.00436513</v>
      </c>
      <c r="L6" s="0" t="n">
        <v>0.00534071</v>
      </c>
      <c r="M6" s="0" t="n">
        <v>0.00584776</v>
      </c>
      <c r="N6" s="0" t="n">
        <v>0.00801539</v>
      </c>
      <c r="O6" s="0" t="n">
        <v>0.00807824</v>
      </c>
      <c r="P6" s="0" t="n">
        <v>0.00596351</v>
      </c>
      <c r="Q6" s="0" t="n">
        <v>0.002828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32474</v>
      </c>
      <c r="AD6" s="0" t="n">
        <v>0.143421</v>
      </c>
      <c r="AE6" s="0" t="n">
        <v>1.47786</v>
      </c>
      <c r="AF6" s="0" t="n">
        <v>8.46002</v>
      </c>
      <c r="AG6" s="0" t="n">
        <v>0.826711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07</v>
      </c>
      <c r="AM6" s="0" t="n">
        <v>17020</v>
      </c>
      <c r="AN6" s="0" t="n">
        <v>5147</v>
      </c>
      <c r="AO6" s="0" t="n">
        <v>0.964056</v>
      </c>
      <c r="AP6" s="0" t="n">
        <v>0.732112</v>
      </c>
      <c r="AR6" s="0" t="n">
        <f aca="false">SUM(A6:S6)</f>
        <v>0.1539242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69196</v>
      </c>
      <c r="E7" s="0" t="n">
        <v>0.04401</v>
      </c>
      <c r="F7" s="0" t="n">
        <v>0.0398746</v>
      </c>
      <c r="G7" s="0" t="n">
        <v>0.0101185</v>
      </c>
      <c r="H7" s="0" t="n">
        <v>0.00374736</v>
      </c>
      <c r="I7" s="0" t="n">
        <v>0.00225011</v>
      </c>
      <c r="J7" s="0" t="n">
        <v>0.00274287</v>
      </c>
      <c r="K7" s="0" t="n">
        <v>0.00277067</v>
      </c>
      <c r="L7" s="0" t="n">
        <v>0.00208981</v>
      </c>
      <c r="M7" s="0" t="n">
        <v>0.00386151</v>
      </c>
      <c r="N7" s="0" t="n">
        <v>0.00562329</v>
      </c>
      <c r="O7" s="0" t="n">
        <v>0.00793571</v>
      </c>
      <c r="P7" s="0" t="n">
        <v>0.00597933</v>
      </c>
      <c r="Q7" s="0" t="n">
        <v>0.0013103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12769</v>
      </c>
      <c r="AD7" s="0" t="n">
        <v>0.212025</v>
      </c>
      <c r="AE7" s="0" t="n">
        <v>1.09685</v>
      </c>
      <c r="AF7" s="0" t="n">
        <v>21.4696</v>
      </c>
      <c r="AG7" s="0" t="n">
        <v>0.77808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11</v>
      </c>
      <c r="AM7" s="0" t="n">
        <v>17020</v>
      </c>
      <c r="AN7" s="0" t="n">
        <v>5149</v>
      </c>
      <c r="AO7" s="0" t="n">
        <v>0.90625</v>
      </c>
      <c r="AP7" s="0" t="n">
        <v>1.9688</v>
      </c>
      <c r="AR7" s="0" t="n">
        <f aca="false">SUM(A7:S7)</f>
        <v>0.1392337</v>
      </c>
    </row>
    <row r="8" customFormat="false" ht="15" hidden="false" customHeight="false" outlineLevel="0" collapsed="false">
      <c r="A8" s="0" t="n">
        <v>0</v>
      </c>
      <c r="B8" s="0" t="n">
        <v>0.00325517</v>
      </c>
      <c r="C8" s="0" t="n">
        <v>0.0135429</v>
      </c>
      <c r="D8" s="0" t="n">
        <v>0.0417672</v>
      </c>
      <c r="E8" s="0" t="n">
        <v>0.0442657</v>
      </c>
      <c r="F8" s="0" t="n">
        <v>0.0124661</v>
      </c>
      <c r="G8" s="0" t="n">
        <v>0.00407062</v>
      </c>
      <c r="H8" s="0" t="n">
        <v>0.00515762</v>
      </c>
      <c r="I8" s="0" t="n">
        <v>0.00485934</v>
      </c>
      <c r="J8" s="0" t="n">
        <v>0.00319463</v>
      </c>
      <c r="K8" s="0" t="n">
        <v>0.00490391</v>
      </c>
      <c r="L8" s="0" t="n">
        <v>0.00511231</v>
      </c>
      <c r="M8" s="0" t="n">
        <v>0.00525693</v>
      </c>
      <c r="N8" s="0" t="n">
        <v>0.00763026</v>
      </c>
      <c r="O8" s="0" t="n">
        <v>0.00813879</v>
      </c>
      <c r="P8" s="0" t="n">
        <v>0.00595687</v>
      </c>
      <c r="Q8" s="0" t="n">
        <v>0.00285132</v>
      </c>
      <c r="R8" s="0" t="n">
        <v>0.0010929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93025</v>
      </c>
      <c r="AB8" s="0" t="n">
        <v>0.0388831</v>
      </c>
      <c r="AC8" s="0" t="n">
        <v>0.150318</v>
      </c>
      <c r="AD8" s="0" t="n">
        <v>0.229508</v>
      </c>
      <c r="AE8" s="0" t="n">
        <v>0.483464</v>
      </c>
      <c r="AF8" s="0" t="n">
        <v>11.9341</v>
      </c>
      <c r="AG8" s="0" t="n">
        <v>0.765752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3.07</v>
      </c>
      <c r="AM8" s="0" t="n">
        <v>17020</v>
      </c>
      <c r="AN8" s="0" t="n">
        <v>5150</v>
      </c>
      <c r="AO8" s="0" t="n">
        <v>0.89297</v>
      </c>
      <c r="AP8" s="0" t="n">
        <v>2.26404</v>
      </c>
      <c r="AR8" s="0" t="n">
        <f aca="false">SUM(A8:S8)</f>
        <v>0.17352259</v>
      </c>
    </row>
    <row r="9" customFormat="false" ht="15" hidden="false" customHeight="false" outlineLevel="0" collapsed="false">
      <c r="A9" s="0" t="n">
        <v>0.00688778</v>
      </c>
      <c r="B9" s="0" t="n">
        <v>0.0130729</v>
      </c>
      <c r="C9" s="0" t="n">
        <v>0.026253</v>
      </c>
      <c r="D9" s="0" t="n">
        <v>0.0409972</v>
      </c>
      <c r="E9" s="0" t="n">
        <v>0.0304495</v>
      </c>
      <c r="F9" s="0" t="n">
        <v>0.0107911</v>
      </c>
      <c r="G9" s="0" t="n">
        <v>0.00482714</v>
      </c>
      <c r="H9" s="0" t="n">
        <v>0.00525348</v>
      </c>
      <c r="I9" s="0" t="n">
        <v>0.00471983</v>
      </c>
      <c r="J9" s="0" t="n">
        <v>0.00325461</v>
      </c>
      <c r="K9" s="0" t="n">
        <v>0.00428258</v>
      </c>
      <c r="L9" s="0" t="n">
        <v>0.00451727</v>
      </c>
      <c r="M9" s="0" t="n">
        <v>0.00437499</v>
      </c>
      <c r="N9" s="0" t="n">
        <v>0.00596057</v>
      </c>
      <c r="O9" s="0" t="n">
        <v>0.00826922</v>
      </c>
      <c r="P9" s="0" t="n">
        <v>0.0107816</v>
      </c>
      <c r="Q9" s="0" t="n">
        <v>0.0129076</v>
      </c>
      <c r="R9" s="0" t="n">
        <v>0.0161693</v>
      </c>
      <c r="S9" s="0" t="n">
        <v>0.0226446</v>
      </c>
      <c r="T9" s="0" t="n">
        <v>0.0399179</v>
      </c>
      <c r="U9" s="0" t="n">
        <v>0.0640251</v>
      </c>
      <c r="V9" s="0" t="n">
        <v>0.0534328</v>
      </c>
      <c r="W9" s="0" t="n">
        <v>0.0232127</v>
      </c>
      <c r="X9" s="0" t="n">
        <v>0.0199233</v>
      </c>
      <c r="Y9" s="0" t="n">
        <v>0.0400572</v>
      </c>
      <c r="Z9" s="0" t="n">
        <v>0.0585278</v>
      </c>
      <c r="AA9" s="0" t="n">
        <v>0.0565837</v>
      </c>
      <c r="AB9" s="0" t="n">
        <v>0.0826676</v>
      </c>
      <c r="AC9" s="0" t="n">
        <v>0.0269064</v>
      </c>
      <c r="AD9" s="0" t="n">
        <v>0.01021</v>
      </c>
      <c r="AE9" s="0" t="n">
        <v>0.0842232</v>
      </c>
      <c r="AF9" s="0" t="n">
        <v>1.95926</v>
      </c>
      <c r="AG9" s="0" t="n">
        <v>0.831505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07</v>
      </c>
      <c r="AM9" s="0" t="n">
        <v>17020</v>
      </c>
      <c r="AN9" s="0" t="n">
        <v>5158</v>
      </c>
      <c r="AO9" s="0" t="n">
        <v>0.972001</v>
      </c>
      <c r="AP9" s="0" t="n">
        <v>0.567972</v>
      </c>
      <c r="AR9" s="0" t="n">
        <f aca="false">SUM(A9:S9)</f>
        <v>0.2364142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867976</v>
      </c>
      <c r="E10" s="0" t="n">
        <v>0.068976</v>
      </c>
      <c r="F10" s="0" t="n">
        <v>0.0568057</v>
      </c>
      <c r="G10" s="0" t="n">
        <v>0.0142004</v>
      </c>
      <c r="H10" s="0" t="n">
        <v>0.00764742</v>
      </c>
      <c r="I10" s="0" t="n">
        <v>0.00571356</v>
      </c>
      <c r="J10" s="0" t="n">
        <v>0.00704942</v>
      </c>
      <c r="K10" s="0" t="n">
        <v>0.00938896</v>
      </c>
      <c r="L10" s="0" t="n">
        <v>0.00718297</v>
      </c>
      <c r="M10" s="0" t="n">
        <v>0.012826</v>
      </c>
      <c r="N10" s="0" t="n">
        <v>0.0240215</v>
      </c>
      <c r="O10" s="0" t="n">
        <v>0.0348212</v>
      </c>
      <c r="P10" s="0" t="n">
        <v>0.0275427</v>
      </c>
      <c r="Q10" s="0" t="n">
        <v>0.00770741</v>
      </c>
      <c r="R10" s="0" t="n">
        <v>0.0010795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131304</v>
      </c>
      <c r="AA10" s="0" t="n">
        <v>0.0204652</v>
      </c>
      <c r="AB10" s="0" t="n">
        <v>0.22711</v>
      </c>
      <c r="AC10" s="0" t="n">
        <v>1.13931</v>
      </c>
      <c r="AD10" s="0" t="n">
        <v>1.80697</v>
      </c>
      <c r="AE10" s="0" t="n">
        <v>2.17048</v>
      </c>
      <c r="AF10" s="0" t="n">
        <v>34.2263</v>
      </c>
      <c r="AG10" s="0" t="n">
        <v>0.606163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11</v>
      </c>
      <c r="AM10" s="0" t="n">
        <v>17020</v>
      </c>
      <c r="AN10" s="0" t="n">
        <v>5206</v>
      </c>
      <c r="AO10" s="0" t="n">
        <v>0.708584</v>
      </c>
      <c r="AP10" s="0" t="n">
        <v>6.88974</v>
      </c>
      <c r="AR10" s="0" t="n">
        <f aca="false">SUM(A10:S10)</f>
        <v>0.2936425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43911</v>
      </c>
      <c r="F11" s="0" t="n">
        <v>0.019861</v>
      </c>
      <c r="G11" s="0" t="n">
        <v>0.0188993</v>
      </c>
      <c r="H11" s="0" t="n">
        <v>0.0217668</v>
      </c>
      <c r="I11" s="0" t="n">
        <v>0.0187236</v>
      </c>
      <c r="J11" s="0" t="n">
        <v>0.0121336</v>
      </c>
      <c r="K11" s="0" t="n">
        <v>0.0085663</v>
      </c>
      <c r="L11" s="0" t="n">
        <v>0.00327265</v>
      </c>
      <c r="M11" s="0" t="n">
        <v>0.0016932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39908</v>
      </c>
      <c r="AC11" s="0" t="n">
        <v>0.384446</v>
      </c>
      <c r="AD11" s="0" t="n">
        <v>2.58937</v>
      </c>
      <c r="AE11" s="0" t="n">
        <v>6.9591</v>
      </c>
      <c r="AF11" s="0" t="n">
        <v>110.883</v>
      </c>
      <c r="AG11" s="0" t="n">
        <v>0.544519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11</v>
      </c>
      <c r="AM11" s="0" t="n">
        <v>17020</v>
      </c>
      <c r="AN11" s="0" t="n">
        <v>5207</v>
      </c>
      <c r="AO11" s="0" t="n">
        <v>0.634983</v>
      </c>
      <c r="AP11" s="0" t="n">
        <v>9.08313</v>
      </c>
      <c r="AR11" s="0" t="n">
        <f aca="false">SUM(A11:S11)</f>
        <v>0.1083555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78803</v>
      </c>
      <c r="AD12" s="0" t="n">
        <v>1.15334</v>
      </c>
      <c r="AE12" s="0" t="n">
        <v>6.81132</v>
      </c>
      <c r="AF12" s="0" t="n">
        <v>151.893</v>
      </c>
      <c r="AG12" s="0" t="n">
        <v>0.581506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11</v>
      </c>
      <c r="AM12" s="0" t="n">
        <v>17020</v>
      </c>
      <c r="AN12" s="0" t="n">
        <v>5216</v>
      </c>
      <c r="AO12" s="0" t="n">
        <v>0.67976</v>
      </c>
      <c r="AP12" s="0" t="n">
        <v>7.7203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86313</v>
      </c>
      <c r="AD13" s="0" t="n">
        <v>1.12935</v>
      </c>
      <c r="AE13" s="0" t="n">
        <v>7.73523</v>
      </c>
      <c r="AF13" s="0" t="n">
        <v>197.952</v>
      </c>
      <c r="AG13" s="0" t="n">
        <v>0.544519</v>
      </c>
      <c r="AH13" s="0" t="n">
        <v>8.76</v>
      </c>
      <c r="AI13" s="0" t="n">
        <v>-0.0304</v>
      </c>
      <c r="AJ13" s="0" t="n">
        <v>0.663444</v>
      </c>
      <c r="AK13" s="0" t="n">
        <v>-10</v>
      </c>
      <c r="AL13" s="0" t="n">
        <v>23.11</v>
      </c>
      <c r="AM13" s="0" t="n">
        <v>17020</v>
      </c>
      <c r="AN13" s="0" t="n">
        <v>5224</v>
      </c>
      <c r="AO13" s="0" t="n">
        <v>0.636524</v>
      </c>
      <c r="AP13" s="0" t="n">
        <v>9.0346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671633</v>
      </c>
      <c r="AC14" s="0" t="n">
        <v>2.65705</v>
      </c>
      <c r="AD14" s="0" t="n">
        <v>14.5929</v>
      </c>
      <c r="AE14" s="0" t="n">
        <v>24.0942</v>
      </c>
      <c r="AF14" s="0" t="n">
        <v>289.751</v>
      </c>
      <c r="AG14" s="0" t="n">
        <v>0.428081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1</v>
      </c>
      <c r="AM14" s="0" t="n">
        <v>17020</v>
      </c>
      <c r="AN14" s="0" t="n">
        <v>5232</v>
      </c>
      <c r="AO14" s="0" t="n">
        <v>0.500412</v>
      </c>
      <c r="AP14" s="0" t="n">
        <v>13.846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285452</v>
      </c>
      <c r="AB15" s="0" t="n">
        <v>2.25248</v>
      </c>
      <c r="AC15" s="0" t="n">
        <v>30.5985</v>
      </c>
      <c r="AD15" s="0" t="n">
        <v>57.737</v>
      </c>
      <c r="AE15" s="0" t="n">
        <v>48.4035</v>
      </c>
      <c r="AF15" s="0" t="n">
        <v>387.412</v>
      </c>
      <c r="AG15" s="0" t="n">
        <v>0.281506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11</v>
      </c>
      <c r="AM15" s="0" t="n">
        <v>17020</v>
      </c>
      <c r="AN15" s="0" t="n">
        <v>5240</v>
      </c>
      <c r="AO15" s="0" t="n">
        <v>0.329071</v>
      </c>
      <c r="AP15" s="0" t="n">
        <v>22.229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23112</v>
      </c>
      <c r="AB16" s="0" t="n">
        <v>1.10771</v>
      </c>
      <c r="AC16" s="0" t="n">
        <v>18.8263</v>
      </c>
      <c r="AD16" s="0" t="n">
        <v>43.9799</v>
      </c>
      <c r="AE16" s="0" t="n">
        <v>42.6837</v>
      </c>
      <c r="AF16" s="0" t="n">
        <v>396.514</v>
      </c>
      <c r="AG16" s="0" t="n">
        <v>0.29452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15</v>
      </c>
      <c r="AM16" s="0" t="n">
        <v>17020</v>
      </c>
      <c r="AN16" s="0" t="n">
        <v>5241</v>
      </c>
      <c r="AO16" s="0" t="n">
        <v>0.34345</v>
      </c>
      <c r="AP16" s="0" t="n">
        <v>21.374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29741</v>
      </c>
      <c r="AB17" s="0" t="n">
        <v>8.11555</v>
      </c>
      <c r="AC17" s="0" t="n">
        <v>84.1342</v>
      </c>
      <c r="AD17" s="0" t="n">
        <v>117.191</v>
      </c>
      <c r="AE17" s="0" t="n">
        <v>71.2204</v>
      </c>
      <c r="AF17" s="0" t="n">
        <v>370.383</v>
      </c>
      <c r="AG17" s="0" t="n">
        <v>0.223972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11</v>
      </c>
      <c r="AM17" s="0" t="n">
        <v>17020</v>
      </c>
      <c r="AN17" s="0" t="n">
        <v>5250</v>
      </c>
      <c r="AO17" s="0" t="n">
        <v>0.261816</v>
      </c>
      <c r="AP17" s="0" t="n">
        <v>26.802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18718</v>
      </c>
      <c r="AA18" s="0" t="n">
        <v>0.320152</v>
      </c>
      <c r="AB18" s="0" t="n">
        <v>16.4558</v>
      </c>
      <c r="AC18" s="0" t="n">
        <v>142.048</v>
      </c>
      <c r="AD18" s="0" t="n">
        <v>168.649</v>
      </c>
      <c r="AE18" s="0" t="n">
        <v>90.3973</v>
      </c>
      <c r="AF18" s="0" t="n">
        <v>381.899</v>
      </c>
      <c r="AG18" s="0" t="n">
        <v>0.18287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11</v>
      </c>
      <c r="AM18" s="0" t="n">
        <v>17020</v>
      </c>
      <c r="AN18" s="0" t="n">
        <v>5251</v>
      </c>
      <c r="AO18" s="0" t="n">
        <v>0.213259</v>
      </c>
      <c r="AP18" s="0" t="n">
        <v>30.90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01399</v>
      </c>
      <c r="AA19" s="0" t="n">
        <v>0.414785</v>
      </c>
      <c r="AB19" s="0" t="n">
        <v>20.0966</v>
      </c>
      <c r="AC19" s="0" t="n">
        <v>166.631</v>
      </c>
      <c r="AD19" s="0" t="n">
        <v>194.187</v>
      </c>
      <c r="AE19" s="0" t="n">
        <v>103.66</v>
      </c>
      <c r="AF19" s="0" t="n">
        <v>441.249</v>
      </c>
      <c r="AG19" s="0" t="n">
        <v>0.158904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11</v>
      </c>
      <c r="AM19" s="0" t="n">
        <v>17020</v>
      </c>
      <c r="AN19" s="0" t="n">
        <v>5253</v>
      </c>
      <c r="AO19" s="0" t="n">
        <v>0.185079</v>
      </c>
      <c r="AP19" s="0" t="n">
        <v>33.739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57911</v>
      </c>
      <c r="AA20" s="0" t="n">
        <v>0.359353</v>
      </c>
      <c r="AB20" s="0" t="n">
        <v>17.9899</v>
      </c>
      <c r="AC20" s="0" t="n">
        <v>152.425</v>
      </c>
      <c r="AD20" s="0" t="n">
        <v>179.967</v>
      </c>
      <c r="AE20" s="0" t="n">
        <v>98.5226</v>
      </c>
      <c r="AF20" s="0" t="n">
        <v>425.798</v>
      </c>
      <c r="AG20" s="0" t="n">
        <v>0.16780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11</v>
      </c>
      <c r="AM20" s="0" t="n">
        <v>17020</v>
      </c>
      <c r="AN20" s="0" t="n">
        <v>5254</v>
      </c>
      <c r="AO20" s="0" t="n">
        <v>0.195687</v>
      </c>
      <c r="AP20" s="0" t="n">
        <v>32.624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78947</v>
      </c>
      <c r="AA21" s="0" t="n">
        <v>1.94401</v>
      </c>
      <c r="AB21" s="0" t="n">
        <v>67.4077</v>
      </c>
      <c r="AC21" s="0" t="n">
        <v>401.627</v>
      </c>
      <c r="AD21" s="0" t="n">
        <v>344.625</v>
      </c>
      <c r="AE21" s="0" t="n">
        <v>137.846</v>
      </c>
      <c r="AF21" s="0" t="n">
        <v>353.166</v>
      </c>
      <c r="AG21" s="0" t="n">
        <v>0.11301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11</v>
      </c>
      <c r="AM21" s="0" t="n">
        <v>17020</v>
      </c>
      <c r="AN21" s="0" t="n">
        <v>5303</v>
      </c>
      <c r="AO21" s="0" t="n">
        <v>0.131949</v>
      </c>
      <c r="AP21" s="0" t="n">
        <v>40.506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71231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11</v>
      </c>
      <c r="AM22" s="0" t="n">
        <v>17020</v>
      </c>
      <c r="AN22" s="0" t="n">
        <v>531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421587</v>
      </c>
      <c r="AA23" s="0" t="n">
        <v>4.45089</v>
      </c>
      <c r="AB23" s="0" t="n">
        <v>144.21</v>
      </c>
      <c r="AC23" s="0" t="n">
        <v>781.955</v>
      </c>
      <c r="AD23" s="0" t="n">
        <v>610.878</v>
      </c>
      <c r="AE23" s="0" t="n">
        <v>202.177</v>
      </c>
      <c r="AF23" s="0" t="n">
        <v>408.54</v>
      </c>
      <c r="AG23" s="0" t="n">
        <v>0.0691779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11</v>
      </c>
      <c r="AM23" s="0" t="n">
        <v>17020</v>
      </c>
      <c r="AN23" s="0" t="n">
        <v>5312</v>
      </c>
      <c r="AO23" s="0" t="n">
        <v>0.0806708</v>
      </c>
      <c r="AP23" s="0" t="n">
        <v>50.347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863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11</v>
      </c>
      <c r="AM24" s="0" t="n">
        <v>17020</v>
      </c>
      <c r="AN24" s="0" t="n">
        <v>532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0410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15</v>
      </c>
      <c r="AM25" s="0" t="n">
        <v>17020</v>
      </c>
      <c r="AN25" s="0" t="n">
        <v>5321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63013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15</v>
      </c>
      <c r="AM26" s="0" t="n">
        <v>17020</v>
      </c>
      <c r="AN26" s="0" t="n">
        <v>5322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3:42Z</dcterms:created>
  <dc:creator>Claire</dc:creator>
  <dc:description/>
  <dc:language>en-US</dc:language>
  <cp:lastModifiedBy>Claire</cp:lastModifiedBy>
  <dcterms:modified xsi:type="dcterms:W3CDTF">2010-06-19T21:23:42Z</dcterms:modified>
  <cp:revision>0</cp:revision>
  <dc:subject/>
  <dc:title/>
</cp:coreProperties>
</file>