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89833</v>
      </c>
      <c r="F1" s="0" t="n">
        <v>0.0237514</v>
      </c>
      <c r="G1" s="0" t="n">
        <v>0.0157862</v>
      </c>
      <c r="H1" s="0" t="n">
        <v>0.0108677</v>
      </c>
      <c r="I1" s="0" t="n">
        <v>0.00673664</v>
      </c>
      <c r="J1" s="0" t="n">
        <v>0.00507664</v>
      </c>
      <c r="K1" s="0" t="n">
        <v>0.00373675</v>
      </c>
      <c r="L1" s="0" t="n">
        <v>0.0014399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558</v>
      </c>
      <c r="AD1" s="0" t="n">
        <v>0.434202</v>
      </c>
      <c r="AE1" s="0" t="n">
        <v>3.17685</v>
      </c>
      <c r="AF1" s="0" t="n">
        <v>49.0748</v>
      </c>
      <c r="AG1" s="0" t="n">
        <v>0.77054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19</v>
      </c>
      <c r="AM1" s="0" t="n">
        <v>17020</v>
      </c>
      <c r="AN1" s="0" t="n">
        <v>5430</v>
      </c>
      <c r="AO1" s="0" t="n">
        <v>0.901837</v>
      </c>
      <c r="AP1" s="0" t="n">
        <v>2.06644</v>
      </c>
      <c r="AR1" s="0" t="n">
        <f aca="false">SUM(A1:S1)</f>
        <v>0.07329357</v>
      </c>
    </row>
    <row r="2" customFormat="false" ht="15" hidden="false" customHeight="false" outlineLevel="0" collapsed="false">
      <c r="A2" s="0" t="n">
        <v>0.00115007</v>
      </c>
      <c r="B2" s="0" t="n">
        <v>0.00377461</v>
      </c>
      <c r="C2" s="0" t="n">
        <v>0.0128549</v>
      </c>
      <c r="D2" s="0" t="n">
        <v>0.0337708</v>
      </c>
      <c r="E2" s="0" t="n">
        <v>0.034673</v>
      </c>
      <c r="F2" s="0" t="n">
        <v>0.0108722</v>
      </c>
      <c r="G2" s="0" t="n">
        <v>0.00392526</v>
      </c>
      <c r="H2" s="0" t="n">
        <v>0.00496156</v>
      </c>
      <c r="I2" s="0" t="n">
        <v>0.00482987</v>
      </c>
      <c r="J2" s="0" t="n">
        <v>0.0032146</v>
      </c>
      <c r="K2" s="0" t="n">
        <v>0.00438066</v>
      </c>
      <c r="L2" s="0" t="n">
        <v>0.00422149</v>
      </c>
      <c r="M2" s="0" t="n">
        <v>0.00376763</v>
      </c>
      <c r="N2" s="0" t="n">
        <v>0.00428989</v>
      </c>
      <c r="O2" s="0" t="n">
        <v>0.00378457</v>
      </c>
      <c r="P2" s="0" t="n">
        <v>0.0021640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446512</v>
      </c>
      <c r="AE2" s="0" t="n">
        <v>0.287255</v>
      </c>
      <c r="AF2" s="0" t="n">
        <v>11.1781</v>
      </c>
      <c r="AG2" s="0" t="n">
        <v>0.832875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22</v>
      </c>
      <c r="AM2" s="0" t="n">
        <v>17020</v>
      </c>
      <c r="AN2" s="0" t="n">
        <v>5437</v>
      </c>
      <c r="AO2" s="0" t="n">
        <v>0.974785</v>
      </c>
      <c r="AP2" s="0" t="n">
        <v>0.510763</v>
      </c>
      <c r="AR2" s="0" t="n">
        <f aca="false">SUM(A2:S2)</f>
        <v>0.136635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513752</v>
      </c>
      <c r="E3" s="0" t="n">
        <v>0.0364577</v>
      </c>
      <c r="F3" s="0" t="n">
        <v>0.0382042</v>
      </c>
      <c r="G3" s="0" t="n">
        <v>0.0101391</v>
      </c>
      <c r="H3" s="0" t="n">
        <v>0.00316089</v>
      </c>
      <c r="I3" s="0" t="n">
        <v>0.00147192</v>
      </c>
      <c r="J3" s="0" t="n">
        <v>0.00155593</v>
      </c>
      <c r="K3" s="0" t="n">
        <v>0.0011969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7458</v>
      </c>
      <c r="AD3" s="0" t="n">
        <v>0.422488</v>
      </c>
      <c r="AE3" s="0" t="n">
        <v>1.88011</v>
      </c>
      <c r="AF3" s="0" t="n">
        <v>17.7205</v>
      </c>
      <c r="AG3" s="0" t="n">
        <v>0.818491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19</v>
      </c>
      <c r="AM3" s="0" t="n">
        <v>17020</v>
      </c>
      <c r="AN3" s="0" t="n">
        <v>5439</v>
      </c>
      <c r="AO3" s="0" t="n">
        <v>0.955629</v>
      </c>
      <c r="AP3" s="0" t="n">
        <v>0.907719</v>
      </c>
      <c r="AR3" s="0" t="n">
        <f aca="false">SUM(A3:S3)</f>
        <v>0.0973242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58917</v>
      </c>
      <c r="E4" s="0" t="n">
        <v>0.0260344</v>
      </c>
      <c r="F4" s="0" t="n">
        <v>0.0349736</v>
      </c>
      <c r="G4" s="0" t="n">
        <v>0.00977203</v>
      </c>
      <c r="H4" s="0" t="n">
        <v>0.002530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28184</v>
      </c>
      <c r="AC4" s="0" t="n">
        <v>0.156362</v>
      </c>
      <c r="AD4" s="0" t="n">
        <v>1.97042</v>
      </c>
      <c r="AE4" s="0" t="n">
        <v>3.26202</v>
      </c>
      <c r="AF4" s="0" t="n">
        <v>13.913</v>
      </c>
      <c r="AG4" s="0" t="n">
        <v>0.85547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19</v>
      </c>
      <c r="AM4" s="0" t="n">
        <v>17020</v>
      </c>
      <c r="AN4" s="0" t="n">
        <v>5440</v>
      </c>
      <c r="AO4" s="0" t="n">
        <v>0.997603</v>
      </c>
      <c r="AP4" s="0" t="n">
        <v>0.048006</v>
      </c>
      <c r="AR4" s="0" t="n">
        <f aca="false">SUM(A4:S4)</f>
        <v>0.07589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21275</v>
      </c>
      <c r="E5" s="0" t="n">
        <v>0.0271942</v>
      </c>
      <c r="F5" s="0" t="n">
        <v>0.0336894</v>
      </c>
      <c r="G5" s="0" t="n">
        <v>0.00867769</v>
      </c>
      <c r="H5" s="0" t="n">
        <v>0.0019637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85964</v>
      </c>
      <c r="AC5" s="0" t="n">
        <v>0.240582</v>
      </c>
      <c r="AD5" s="0" t="n">
        <v>3.63866</v>
      </c>
      <c r="AE5" s="0" t="n">
        <v>7.13945</v>
      </c>
      <c r="AF5" s="0" t="n">
        <v>3.56089</v>
      </c>
      <c r="AG5" s="0" t="n">
        <v>0.88150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19</v>
      </c>
      <c r="AM5" s="0" t="n">
        <v>17020</v>
      </c>
      <c r="AN5" s="0" t="n">
        <v>5442</v>
      </c>
      <c r="AO5" s="0" t="n">
        <v>1.02795</v>
      </c>
      <c r="AP5" s="0" t="n">
        <v>-0.551408</v>
      </c>
      <c r="AR5" s="0" t="n">
        <f aca="false">SUM(A5:S5)</f>
        <v>0.07473775</v>
      </c>
    </row>
    <row r="6" customFormat="false" ht="15" hidden="false" customHeight="false" outlineLevel="0" collapsed="false">
      <c r="A6" s="0" t="n">
        <v>0</v>
      </c>
      <c r="B6" s="0" t="n">
        <v>0.001172</v>
      </c>
      <c r="C6" s="0" t="n">
        <v>0.00585472</v>
      </c>
      <c r="D6" s="0" t="n">
        <v>0.0242902</v>
      </c>
      <c r="E6" s="0" t="n">
        <v>0.0361624</v>
      </c>
      <c r="F6" s="0" t="n">
        <v>0.0122033</v>
      </c>
      <c r="G6" s="0" t="n">
        <v>0.00350992</v>
      </c>
      <c r="H6" s="0" t="n">
        <v>0.00302881</v>
      </c>
      <c r="I6" s="0" t="n">
        <v>0.0016736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991219</v>
      </c>
      <c r="AC6" s="0" t="n">
        <v>0.592216</v>
      </c>
      <c r="AD6" s="0" t="n">
        <v>4.11466</v>
      </c>
      <c r="AE6" s="0" t="n">
        <v>5.00605</v>
      </c>
      <c r="AF6" s="0" t="n">
        <v>2.4252</v>
      </c>
      <c r="AG6" s="0" t="n">
        <v>0.86643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19</v>
      </c>
      <c r="AM6" s="0" t="n">
        <v>17020</v>
      </c>
      <c r="AN6" s="0" t="n">
        <v>5443</v>
      </c>
      <c r="AO6" s="0" t="n">
        <v>1.00916</v>
      </c>
      <c r="AP6" s="0" t="n">
        <v>-0.182373</v>
      </c>
      <c r="AR6" s="0" t="n">
        <f aca="false">SUM(A6:S6)</f>
        <v>0.08789503</v>
      </c>
    </row>
    <row r="7" customFormat="false" ht="15" hidden="false" customHeight="false" outlineLevel="0" collapsed="false">
      <c r="A7" s="0" t="n">
        <v>0.00136821</v>
      </c>
      <c r="B7" s="0" t="n">
        <v>0.00437537</v>
      </c>
      <c r="C7" s="0" t="n">
        <v>0.0146205</v>
      </c>
      <c r="D7" s="0" t="n">
        <v>0.0370651</v>
      </c>
      <c r="E7" s="0" t="n">
        <v>0.0367069</v>
      </c>
      <c r="F7" s="0" t="n">
        <v>0.0112202</v>
      </c>
      <c r="G7" s="0" t="n">
        <v>0.00404754</v>
      </c>
      <c r="H7" s="0" t="n">
        <v>0.00517435</v>
      </c>
      <c r="I7" s="0" t="n">
        <v>0.00518749</v>
      </c>
      <c r="J7" s="0" t="n">
        <v>0.00367038</v>
      </c>
      <c r="K7" s="0" t="n">
        <v>0.00534174</v>
      </c>
      <c r="L7" s="0" t="n">
        <v>0.00561679</v>
      </c>
      <c r="M7" s="0" t="n">
        <v>0.00582442</v>
      </c>
      <c r="N7" s="0" t="n">
        <v>0.00777153</v>
      </c>
      <c r="O7" s="0" t="n">
        <v>0.00796065</v>
      </c>
      <c r="P7" s="0" t="n">
        <v>0.00617673</v>
      </c>
      <c r="Q7" s="0" t="n">
        <v>0.0031034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2123</v>
      </c>
      <c r="AD7" s="0" t="n">
        <v>0.0935298</v>
      </c>
      <c r="AE7" s="0" t="n">
        <v>0.915624</v>
      </c>
      <c r="AF7" s="0" t="n">
        <v>10.4136</v>
      </c>
      <c r="AG7" s="0" t="n">
        <v>0.79931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19</v>
      </c>
      <c r="AM7" s="0" t="n">
        <v>17020</v>
      </c>
      <c r="AN7" s="0" t="n">
        <v>5445</v>
      </c>
      <c r="AO7" s="0" t="n">
        <v>0.932107</v>
      </c>
      <c r="AP7" s="0" t="n">
        <v>1.40614</v>
      </c>
      <c r="AR7" s="0" t="n">
        <f aca="false">SUM(A7:S7)</f>
        <v>0.16523136</v>
      </c>
    </row>
    <row r="8" customFormat="false" ht="15" hidden="false" customHeight="false" outlineLevel="0" collapsed="false">
      <c r="A8" s="0" t="n">
        <v>0.00461792</v>
      </c>
      <c r="B8" s="0" t="n">
        <v>0.0101156</v>
      </c>
      <c r="C8" s="0" t="n">
        <v>0.0228456</v>
      </c>
      <c r="D8" s="0" t="n">
        <v>0.037585</v>
      </c>
      <c r="E8" s="0" t="n">
        <v>0.0275363</v>
      </c>
      <c r="F8" s="0" t="n">
        <v>0.00856594</v>
      </c>
      <c r="G8" s="0" t="n">
        <v>0.00365522</v>
      </c>
      <c r="H8" s="0" t="n">
        <v>0.00464993</v>
      </c>
      <c r="I8" s="0" t="n">
        <v>0.00445891</v>
      </c>
      <c r="J8" s="0" t="n">
        <v>0.00318973</v>
      </c>
      <c r="K8" s="0" t="n">
        <v>0.00439091</v>
      </c>
      <c r="L8" s="0" t="n">
        <v>0.00451991</v>
      </c>
      <c r="M8" s="0" t="n">
        <v>0.00464187</v>
      </c>
      <c r="N8" s="0" t="n">
        <v>0.00656902</v>
      </c>
      <c r="O8" s="0" t="n">
        <v>0.0096034</v>
      </c>
      <c r="P8" s="0" t="n">
        <v>0.0145417</v>
      </c>
      <c r="Q8" s="0" t="n">
        <v>0.0237032</v>
      </c>
      <c r="R8" s="0" t="n">
        <v>0.031454</v>
      </c>
      <c r="S8" s="0" t="n">
        <v>0.0227461</v>
      </c>
      <c r="T8" s="0" t="n">
        <v>0.00786923</v>
      </c>
      <c r="U8" s="0" t="n">
        <v>0.00157748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6868</v>
      </c>
      <c r="AD8" s="0" t="n">
        <v>0.049293</v>
      </c>
      <c r="AE8" s="0" t="n">
        <v>0.603764</v>
      </c>
      <c r="AF8" s="0" t="n">
        <v>3.22149</v>
      </c>
      <c r="AG8" s="0" t="n">
        <v>0.816437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19</v>
      </c>
      <c r="AM8" s="0" t="n">
        <v>17020</v>
      </c>
      <c r="AN8" s="0" t="n">
        <v>5446</v>
      </c>
      <c r="AO8" s="0" t="n">
        <v>0.950924</v>
      </c>
      <c r="AP8" s="0" t="n">
        <v>1.00642</v>
      </c>
      <c r="AR8" s="0" t="n">
        <f aca="false">SUM(A8:S8)</f>
        <v>0.24939026</v>
      </c>
    </row>
    <row r="9" customFormat="false" ht="15" hidden="false" customHeight="false" outlineLevel="0" collapsed="false">
      <c r="A9" s="0" t="n">
        <v>0.00470489</v>
      </c>
      <c r="B9" s="0" t="n">
        <v>0.0102561</v>
      </c>
      <c r="C9" s="0" t="n">
        <v>0.0228104</v>
      </c>
      <c r="D9" s="0" t="n">
        <v>0.0371829</v>
      </c>
      <c r="E9" s="0" t="n">
        <v>0.0272655</v>
      </c>
      <c r="F9" s="0" t="n">
        <v>0.00838828</v>
      </c>
      <c r="G9" s="0" t="n">
        <v>0.00344187</v>
      </c>
      <c r="H9" s="0" t="n">
        <v>0.00423171</v>
      </c>
      <c r="I9" s="0" t="n">
        <v>0.00403142</v>
      </c>
      <c r="J9" s="0" t="n">
        <v>0.0027971</v>
      </c>
      <c r="K9" s="0" t="n">
        <v>0.00372142</v>
      </c>
      <c r="L9" s="0" t="n">
        <v>0.00383764</v>
      </c>
      <c r="M9" s="0" t="n">
        <v>0.00404828</v>
      </c>
      <c r="N9" s="0" t="n">
        <v>0.00617299</v>
      </c>
      <c r="O9" s="0" t="n">
        <v>0.00918923</v>
      </c>
      <c r="P9" s="0" t="n">
        <v>0.0121248</v>
      </c>
      <c r="Q9" s="0" t="n">
        <v>0.0134385</v>
      </c>
      <c r="R9" s="0" t="n">
        <v>0.011007</v>
      </c>
      <c r="S9" s="0" t="n">
        <v>0.00507731</v>
      </c>
      <c r="T9" s="0" t="n">
        <v>0.00126588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31371</v>
      </c>
      <c r="AE9" s="0" t="n">
        <v>0.530267</v>
      </c>
      <c r="AF9" s="0" t="n">
        <v>3.51677</v>
      </c>
      <c r="AG9" s="0" t="n">
        <v>0.825341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19</v>
      </c>
      <c r="AM9" s="0" t="n">
        <v>17020</v>
      </c>
      <c r="AN9" s="0" t="n">
        <v>5447</v>
      </c>
      <c r="AO9" s="0" t="n">
        <v>0.961295</v>
      </c>
      <c r="AP9" s="0" t="n">
        <v>0.789478</v>
      </c>
      <c r="AR9" s="0" t="n">
        <f aca="false">SUM(A9:S9)</f>
        <v>0.19372734</v>
      </c>
    </row>
    <row r="10" customFormat="false" ht="15" hidden="false" customHeight="false" outlineLevel="0" collapsed="false">
      <c r="A10" s="0" t="n">
        <v>0.00669091</v>
      </c>
      <c r="B10" s="0" t="n">
        <v>0.0127855</v>
      </c>
      <c r="C10" s="0" t="n">
        <v>0.0241865</v>
      </c>
      <c r="D10" s="0" t="n">
        <v>0.0340331</v>
      </c>
      <c r="E10" s="0" t="n">
        <v>0.0233271</v>
      </c>
      <c r="F10" s="0" t="n">
        <v>0.00762211</v>
      </c>
      <c r="G10" s="0" t="n">
        <v>0.00340269</v>
      </c>
      <c r="H10" s="0" t="n">
        <v>0.00418563</v>
      </c>
      <c r="I10" s="0" t="n">
        <v>0.00407288</v>
      </c>
      <c r="J10" s="0" t="n">
        <v>0.00308684</v>
      </c>
      <c r="K10" s="0" t="n">
        <v>0.00449356</v>
      </c>
      <c r="L10" s="0" t="n">
        <v>0.00515799</v>
      </c>
      <c r="M10" s="0" t="n">
        <v>0.00587414</v>
      </c>
      <c r="N10" s="0" t="n">
        <v>0.00847535</v>
      </c>
      <c r="O10" s="0" t="n">
        <v>0.010197</v>
      </c>
      <c r="P10" s="0" t="n">
        <v>0.00937289</v>
      </c>
      <c r="Q10" s="0" t="n">
        <v>0.00631394</v>
      </c>
      <c r="R10" s="0" t="n">
        <v>0.00357091</v>
      </c>
      <c r="S10" s="0" t="n">
        <v>0.00136954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95759</v>
      </c>
      <c r="AF10" s="0" t="n">
        <v>2.34849</v>
      </c>
      <c r="AG10" s="0" t="n">
        <v>0.83561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19</v>
      </c>
      <c r="AM10" s="0" t="n">
        <v>17020</v>
      </c>
      <c r="AN10" s="0" t="n">
        <v>5449</v>
      </c>
      <c r="AO10" s="0" t="n">
        <v>0.973261</v>
      </c>
      <c r="AP10" s="0" t="n">
        <v>0.542052</v>
      </c>
      <c r="AR10" s="0" t="n">
        <f aca="false">SUM(A10:S10)</f>
        <v>0.17821858</v>
      </c>
    </row>
    <row r="11" customFormat="false" ht="15" hidden="false" customHeight="false" outlineLevel="0" collapsed="false">
      <c r="A11" s="0" t="n">
        <v>0.00497469</v>
      </c>
      <c r="B11" s="0" t="n">
        <v>0.0105803</v>
      </c>
      <c r="C11" s="0" t="n">
        <v>0.0221988</v>
      </c>
      <c r="D11" s="0" t="n">
        <v>0.0343813</v>
      </c>
      <c r="E11" s="0" t="n">
        <v>0.0243319</v>
      </c>
      <c r="F11" s="0" t="n">
        <v>0.00744974</v>
      </c>
      <c r="G11" s="0" t="n">
        <v>0.00314848</v>
      </c>
      <c r="H11" s="0" t="n">
        <v>0.0040595</v>
      </c>
      <c r="I11" s="0" t="n">
        <v>0.00416348</v>
      </c>
      <c r="J11" s="0" t="n">
        <v>0.00330198</v>
      </c>
      <c r="K11" s="0" t="n">
        <v>0.00522671</v>
      </c>
      <c r="L11" s="0" t="n">
        <v>0.00628279</v>
      </c>
      <c r="M11" s="0" t="n">
        <v>0.00739502</v>
      </c>
      <c r="N11" s="0" t="n">
        <v>0.0104677</v>
      </c>
      <c r="O11" s="0" t="n">
        <v>0.0108936</v>
      </c>
      <c r="P11" s="0" t="n">
        <v>0.0083776</v>
      </c>
      <c r="Q11" s="0" t="n">
        <v>0.00439631</v>
      </c>
      <c r="R11" s="0" t="n">
        <v>0.0018679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69886</v>
      </c>
      <c r="AE11" s="0" t="n">
        <v>0.222458</v>
      </c>
      <c r="AF11" s="0" t="n">
        <v>3.80168</v>
      </c>
      <c r="AG11" s="0" t="n">
        <v>0.834245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19</v>
      </c>
      <c r="AM11" s="0" t="n">
        <v>17020</v>
      </c>
      <c r="AN11" s="0" t="n">
        <v>5450</v>
      </c>
      <c r="AO11" s="0" t="n">
        <v>0.971666</v>
      </c>
      <c r="AP11" s="0" t="n">
        <v>0.574866</v>
      </c>
      <c r="AR11" s="0" t="n">
        <f aca="false">SUM(A11:S11)</f>
        <v>0.17349781</v>
      </c>
    </row>
    <row r="12" customFormat="false" ht="15" hidden="false" customHeight="false" outlineLevel="0" collapsed="false">
      <c r="A12" s="0" t="n">
        <v>0.00485581</v>
      </c>
      <c r="B12" s="0" t="n">
        <v>0.0106386</v>
      </c>
      <c r="C12" s="0" t="n">
        <v>0.0229129</v>
      </c>
      <c r="D12" s="0" t="n">
        <v>0.037353</v>
      </c>
      <c r="E12" s="0" t="n">
        <v>0.0278473</v>
      </c>
      <c r="F12" s="0" t="n">
        <v>0.00879254</v>
      </c>
      <c r="G12" s="0" t="n">
        <v>0.00366135</v>
      </c>
      <c r="H12" s="0" t="n">
        <v>0.00446692</v>
      </c>
      <c r="I12" s="0" t="n">
        <v>0.00434683</v>
      </c>
      <c r="J12" s="0" t="n">
        <v>0.00325171</v>
      </c>
      <c r="K12" s="0" t="n">
        <v>0.00466138</v>
      </c>
      <c r="L12" s="0" t="n">
        <v>0.00508942</v>
      </c>
      <c r="M12" s="0" t="n">
        <v>0.00543224</v>
      </c>
      <c r="N12" s="0" t="n">
        <v>0.007611</v>
      </c>
      <c r="O12" s="0" t="n">
        <v>0.00931628</v>
      </c>
      <c r="P12" s="0" t="n">
        <v>0.00852206</v>
      </c>
      <c r="Q12" s="0" t="n">
        <v>0.00509319</v>
      </c>
      <c r="R12" s="0" t="n">
        <v>0.00199066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75281</v>
      </c>
      <c r="AE12" s="0" t="n">
        <v>0.16513</v>
      </c>
      <c r="AF12" s="0" t="n">
        <v>3.85405</v>
      </c>
      <c r="AG12" s="0" t="n">
        <v>0.824656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19</v>
      </c>
      <c r="AM12" s="0" t="n">
        <v>17020</v>
      </c>
      <c r="AN12" s="0" t="n">
        <v>5459</v>
      </c>
      <c r="AO12" s="0" t="n">
        <v>0.962826</v>
      </c>
      <c r="AP12" s="0" t="n">
        <v>0.757656</v>
      </c>
      <c r="AR12" s="0" t="n">
        <f aca="false">SUM(A12:S12)</f>
        <v>0.17584319</v>
      </c>
    </row>
    <row r="13" customFormat="false" ht="15" hidden="false" customHeight="false" outlineLevel="0" collapsed="false">
      <c r="A13" s="0" t="n">
        <v>0.00163644</v>
      </c>
      <c r="B13" s="0" t="n">
        <v>0.00509034</v>
      </c>
      <c r="C13" s="0" t="n">
        <v>0.0163051</v>
      </c>
      <c r="D13" s="0" t="n">
        <v>0.03915</v>
      </c>
      <c r="E13" s="0" t="n">
        <v>0.0362839</v>
      </c>
      <c r="F13" s="0" t="n">
        <v>0.0105789</v>
      </c>
      <c r="G13" s="0" t="n">
        <v>0.00380962</v>
      </c>
      <c r="H13" s="0" t="n">
        <v>0.00500409</v>
      </c>
      <c r="I13" s="0" t="n">
        <v>0.00526367</v>
      </c>
      <c r="J13" s="0" t="n">
        <v>0.00418969</v>
      </c>
      <c r="K13" s="0" t="n">
        <v>0.00719988</v>
      </c>
      <c r="L13" s="0" t="n">
        <v>0.00847696</v>
      </c>
      <c r="M13" s="0" t="n">
        <v>0.00988266</v>
      </c>
      <c r="N13" s="0" t="n">
        <v>0.0143932</v>
      </c>
      <c r="O13" s="0" t="n">
        <v>0.0136082</v>
      </c>
      <c r="P13" s="0" t="n">
        <v>0.00820361</v>
      </c>
      <c r="Q13" s="0" t="n">
        <v>0.0025593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4436</v>
      </c>
      <c r="AC13" s="0" t="n">
        <v>0.040981</v>
      </c>
      <c r="AD13" s="0" t="n">
        <v>0.19503</v>
      </c>
      <c r="AE13" s="0" t="n">
        <v>0.600681</v>
      </c>
      <c r="AF13" s="0" t="n">
        <v>10.1475</v>
      </c>
      <c r="AG13" s="0" t="n">
        <v>0.7863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19</v>
      </c>
      <c r="AM13" s="0" t="n">
        <v>17020</v>
      </c>
      <c r="AN13" s="0" t="n">
        <v>5507</v>
      </c>
      <c r="AO13" s="0" t="n">
        <v>0.919157</v>
      </c>
      <c r="AP13" s="0" t="n">
        <v>1.68596</v>
      </c>
      <c r="AR13" s="0" t="n">
        <f aca="false">SUM(A13:S13)</f>
        <v>0.1916356</v>
      </c>
    </row>
    <row r="14" customFormat="false" ht="15" hidden="false" customHeight="false" outlineLevel="0" collapsed="false">
      <c r="A14" s="0" t="n">
        <v>0.00113323</v>
      </c>
      <c r="B14" s="0" t="n">
        <v>0.00394525</v>
      </c>
      <c r="C14" s="0" t="n">
        <v>0.0142458</v>
      </c>
      <c r="D14" s="0" t="n">
        <v>0.0387528</v>
      </c>
      <c r="E14" s="0" t="n">
        <v>0.0386974</v>
      </c>
      <c r="F14" s="0" t="n">
        <v>0.011092</v>
      </c>
      <c r="G14" s="0" t="n">
        <v>0.00381864</v>
      </c>
      <c r="H14" s="0" t="n">
        <v>0.00507815</v>
      </c>
      <c r="I14" s="0" t="n">
        <v>0.00521687</v>
      </c>
      <c r="J14" s="0" t="n">
        <v>0.003771</v>
      </c>
      <c r="K14" s="0" t="n">
        <v>0.00629949</v>
      </c>
      <c r="L14" s="0" t="n">
        <v>0.00734075</v>
      </c>
      <c r="M14" s="0" t="n">
        <v>0.00798199</v>
      </c>
      <c r="N14" s="0" t="n">
        <v>0.0107951</v>
      </c>
      <c r="O14" s="0" t="n">
        <v>0.00915379</v>
      </c>
      <c r="P14" s="0" t="n">
        <v>0.0046386</v>
      </c>
      <c r="Q14" s="0" t="n">
        <v>0.0011395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1538</v>
      </c>
      <c r="AD14" s="0" t="n">
        <v>0.155146</v>
      </c>
      <c r="AE14" s="0" t="n">
        <v>0.701857</v>
      </c>
      <c r="AF14" s="0" t="n">
        <v>11.6584</v>
      </c>
      <c r="AG14" s="0" t="n">
        <v>0.78561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19</v>
      </c>
      <c r="AM14" s="0" t="n">
        <v>17020</v>
      </c>
      <c r="AN14" s="0" t="n">
        <v>5508</v>
      </c>
      <c r="AO14" s="0" t="n">
        <v>0.916133</v>
      </c>
      <c r="AP14" s="0" t="n">
        <v>1.75187</v>
      </c>
      <c r="AR14" s="0" t="n">
        <f aca="false">SUM(A14:S14)</f>
        <v>0.17310041</v>
      </c>
    </row>
    <row r="15" customFormat="false" ht="15" hidden="false" customHeight="false" outlineLevel="0" collapsed="false">
      <c r="A15" s="0" t="n">
        <v>0</v>
      </c>
      <c r="B15" s="0" t="n">
        <v>0.00269336</v>
      </c>
      <c r="C15" s="0" t="n">
        <v>0.0113612</v>
      </c>
      <c r="D15" s="0" t="n">
        <v>0.0368967</v>
      </c>
      <c r="E15" s="0" t="n">
        <v>0.0428594</v>
      </c>
      <c r="F15" s="0" t="n">
        <v>0.0130095</v>
      </c>
      <c r="G15" s="0" t="n">
        <v>0.004349</v>
      </c>
      <c r="H15" s="0" t="n">
        <v>0.00558082</v>
      </c>
      <c r="I15" s="0" t="n">
        <v>0.00541304</v>
      </c>
      <c r="J15" s="0" t="n">
        <v>0.00355904</v>
      </c>
      <c r="K15" s="0" t="n">
        <v>0.00562458</v>
      </c>
      <c r="L15" s="0" t="n">
        <v>0.00621225</v>
      </c>
      <c r="M15" s="0" t="n">
        <v>0.00626195</v>
      </c>
      <c r="N15" s="0" t="n">
        <v>0.00829901</v>
      </c>
      <c r="O15" s="0" t="n">
        <v>0.0067739</v>
      </c>
      <c r="P15" s="0" t="n">
        <v>0.0031719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0887</v>
      </c>
      <c r="AC15" s="0" t="n">
        <v>0.0250972</v>
      </c>
      <c r="AD15" s="0" t="n">
        <v>0.1668</v>
      </c>
      <c r="AE15" s="0" t="n">
        <v>0.77839</v>
      </c>
      <c r="AF15" s="0" t="n">
        <v>13.8066</v>
      </c>
      <c r="AG15" s="0" t="n">
        <v>0.780135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19</v>
      </c>
      <c r="AM15" s="0" t="n">
        <v>17020</v>
      </c>
      <c r="AN15" s="0" t="n">
        <v>5509</v>
      </c>
      <c r="AO15" s="0" t="n">
        <v>0.909743</v>
      </c>
      <c r="AP15" s="0" t="n">
        <v>1.89186</v>
      </c>
      <c r="AR15" s="0" t="n">
        <f aca="false">SUM(A15:S15)</f>
        <v>0.16206569</v>
      </c>
    </row>
    <row r="16" customFormat="false" ht="15" hidden="false" customHeight="false" outlineLevel="0" collapsed="false">
      <c r="A16" s="0" t="n">
        <v>0</v>
      </c>
      <c r="B16" s="0" t="n">
        <v>0.00256909</v>
      </c>
      <c r="C16" s="0" t="n">
        <v>0.010976</v>
      </c>
      <c r="D16" s="0" t="n">
        <v>0.0361335</v>
      </c>
      <c r="E16" s="0" t="n">
        <v>0.0423553</v>
      </c>
      <c r="F16" s="0" t="n">
        <v>0.0130253</v>
      </c>
      <c r="G16" s="0" t="n">
        <v>0.00445476</v>
      </c>
      <c r="H16" s="0" t="n">
        <v>0.00584084</v>
      </c>
      <c r="I16" s="0" t="n">
        <v>0.00569089</v>
      </c>
      <c r="J16" s="0" t="n">
        <v>0.00375321</v>
      </c>
      <c r="K16" s="0" t="n">
        <v>0.00584895</v>
      </c>
      <c r="L16" s="0" t="n">
        <v>0.00610407</v>
      </c>
      <c r="M16" s="0" t="n">
        <v>0.00565203</v>
      </c>
      <c r="N16" s="0" t="n">
        <v>0.00663381</v>
      </c>
      <c r="O16" s="0" t="n">
        <v>0.00491695</v>
      </c>
      <c r="P16" s="0" t="n">
        <v>0.002151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7188</v>
      </c>
      <c r="AD16" s="0" t="n">
        <v>0.133904</v>
      </c>
      <c r="AE16" s="0" t="n">
        <v>0.722996</v>
      </c>
      <c r="AF16" s="0" t="n">
        <v>14.2682</v>
      </c>
      <c r="AG16" s="0" t="n">
        <v>0.782875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19</v>
      </c>
      <c r="AM16" s="0" t="n">
        <v>17020</v>
      </c>
      <c r="AN16" s="0" t="n">
        <v>5511</v>
      </c>
      <c r="AO16" s="0" t="n">
        <v>0.911834</v>
      </c>
      <c r="AP16" s="0" t="n">
        <v>1.84594</v>
      </c>
      <c r="AR16" s="0" t="n">
        <f aca="false">SUM(A16:S16)</f>
        <v>0.1561063</v>
      </c>
    </row>
    <row r="17" customFormat="false" ht="15" hidden="false" customHeight="false" outlineLevel="0" collapsed="false">
      <c r="A17" s="0" t="n">
        <v>0</v>
      </c>
      <c r="B17" s="0" t="n">
        <v>0.00233967</v>
      </c>
      <c r="C17" s="0" t="n">
        <v>0.010279</v>
      </c>
      <c r="D17" s="0" t="n">
        <v>0.0348065</v>
      </c>
      <c r="E17" s="0" t="n">
        <v>0.0415065</v>
      </c>
      <c r="F17" s="0" t="n">
        <v>0.0127546</v>
      </c>
      <c r="G17" s="0" t="n">
        <v>0.00426326</v>
      </c>
      <c r="H17" s="0" t="n">
        <v>0.00543615</v>
      </c>
      <c r="I17" s="0" t="n">
        <v>0.00518999</v>
      </c>
      <c r="J17" s="0" t="n">
        <v>0.00343235</v>
      </c>
      <c r="K17" s="0" t="n">
        <v>0.00540826</v>
      </c>
      <c r="L17" s="0" t="n">
        <v>0.00569602</v>
      </c>
      <c r="M17" s="0" t="n">
        <v>0.00565238</v>
      </c>
      <c r="N17" s="0" t="n">
        <v>0.00751023</v>
      </c>
      <c r="O17" s="0" t="n">
        <v>0.00659305</v>
      </c>
      <c r="P17" s="0" t="n">
        <v>0.0036146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66213</v>
      </c>
      <c r="AD17" s="0" t="n">
        <v>0.114594</v>
      </c>
      <c r="AE17" s="0" t="n">
        <v>0.733017</v>
      </c>
      <c r="AF17" s="0" t="n">
        <v>14.6989</v>
      </c>
      <c r="AG17" s="0" t="n">
        <v>0.78493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22</v>
      </c>
      <c r="AM17" s="0" t="n">
        <v>17020</v>
      </c>
      <c r="AN17" s="0" t="n">
        <v>5512</v>
      </c>
      <c r="AO17" s="0" t="n">
        <v>0.914227</v>
      </c>
      <c r="AP17" s="0" t="n">
        <v>1.79352</v>
      </c>
      <c r="AR17" s="0" t="n">
        <f aca="false">SUM(A17:S17)</f>
        <v>0.15448264</v>
      </c>
    </row>
    <row r="18" customFormat="false" ht="15" hidden="false" customHeight="false" outlineLevel="0" collapsed="false">
      <c r="A18" s="0" t="n">
        <v>0</v>
      </c>
      <c r="B18" s="0" t="n">
        <v>0.00140929</v>
      </c>
      <c r="C18" s="0" t="n">
        <v>0.00737097</v>
      </c>
      <c r="D18" s="0" t="n">
        <v>0.0302546</v>
      </c>
      <c r="E18" s="0" t="n">
        <v>0.0428765</v>
      </c>
      <c r="F18" s="0" t="n">
        <v>0.0144145</v>
      </c>
      <c r="G18" s="0" t="n">
        <v>0.00475766</v>
      </c>
      <c r="H18" s="0" t="n">
        <v>0.00594663</v>
      </c>
      <c r="I18" s="0" t="n">
        <v>0.00591039</v>
      </c>
      <c r="J18" s="0" t="n">
        <v>0.00396566</v>
      </c>
      <c r="K18" s="0" t="n">
        <v>0.00601403</v>
      </c>
      <c r="L18" s="0" t="n">
        <v>0.00614017</v>
      </c>
      <c r="M18" s="0" t="n">
        <v>0.00591827</v>
      </c>
      <c r="N18" s="0" t="n">
        <v>0.00794643</v>
      </c>
      <c r="O18" s="0" t="n">
        <v>0.0074953</v>
      </c>
      <c r="P18" s="0" t="n">
        <v>0.00486604</v>
      </c>
      <c r="Q18" s="0" t="n">
        <v>0.001808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14882</v>
      </c>
      <c r="AD18" s="0" t="n">
        <v>0.0957672</v>
      </c>
      <c r="AE18" s="0" t="n">
        <v>0.770874</v>
      </c>
      <c r="AF18" s="0" t="n">
        <v>18.0938</v>
      </c>
      <c r="AG18" s="0" t="n">
        <v>0.776711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22</v>
      </c>
      <c r="AM18" s="0" t="n">
        <v>17020</v>
      </c>
      <c r="AN18" s="0" t="n">
        <v>5513</v>
      </c>
      <c r="AO18" s="0" t="n">
        <v>0.903562</v>
      </c>
      <c r="AP18" s="0" t="n">
        <v>2.02821</v>
      </c>
      <c r="AR18" s="0" t="n">
        <f aca="false">SUM(A18:S18)</f>
        <v>0.1570952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17374</v>
      </c>
      <c r="D19" s="0" t="n">
        <v>0.011191</v>
      </c>
      <c r="E19" s="0" t="n">
        <v>0.0485372</v>
      </c>
      <c r="F19" s="0" t="n">
        <v>0.0381866</v>
      </c>
      <c r="G19" s="0" t="n">
        <v>0.0100909</v>
      </c>
      <c r="H19" s="0" t="n">
        <v>0.0039787</v>
      </c>
      <c r="I19" s="0" t="n">
        <v>0.00288164</v>
      </c>
      <c r="J19" s="0" t="n">
        <v>0.00498204</v>
      </c>
      <c r="K19" s="0" t="n">
        <v>0.00671607</v>
      </c>
      <c r="L19" s="0" t="n">
        <v>0.0048274</v>
      </c>
      <c r="M19" s="0" t="n">
        <v>0.00887328</v>
      </c>
      <c r="N19" s="0" t="n">
        <v>0.0139788</v>
      </c>
      <c r="O19" s="0" t="n">
        <v>0.0185368</v>
      </c>
      <c r="P19" s="0" t="n">
        <v>0.0154962</v>
      </c>
      <c r="Q19" s="0" t="n">
        <v>0.0039684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4799</v>
      </c>
      <c r="AC19" s="0" t="n">
        <v>0.0276957</v>
      </c>
      <c r="AD19" s="0" t="n">
        <v>0.293392</v>
      </c>
      <c r="AE19" s="0" t="n">
        <v>1.47365</v>
      </c>
      <c r="AF19" s="0" t="n">
        <v>22.314</v>
      </c>
      <c r="AG19" s="0" t="n">
        <v>0.758902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22</v>
      </c>
      <c r="AM19" s="0" t="n">
        <v>17020</v>
      </c>
      <c r="AN19" s="0" t="n">
        <v>5515</v>
      </c>
      <c r="AO19" s="0" t="n">
        <v>0.882845</v>
      </c>
      <c r="AP19" s="0" t="n">
        <v>2.49211</v>
      </c>
      <c r="AR19" s="0" t="n">
        <f aca="false">SUM(A19:S19)</f>
        <v>0.1934188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01393</v>
      </c>
      <c r="F20" s="0" t="n">
        <v>0.0330932</v>
      </c>
      <c r="G20" s="0" t="n">
        <v>0.0184688</v>
      </c>
      <c r="H20" s="0" t="n">
        <v>0.013479</v>
      </c>
      <c r="I20" s="0" t="n">
        <v>0.0101311</v>
      </c>
      <c r="J20" s="0" t="n">
        <v>0.0082251</v>
      </c>
      <c r="K20" s="0" t="n">
        <v>0.00704341</v>
      </c>
      <c r="L20" s="0" t="n">
        <v>0.00351237</v>
      </c>
      <c r="M20" s="0" t="n">
        <v>0.00269938</v>
      </c>
      <c r="N20" s="0" t="n">
        <v>0.00209145</v>
      </c>
      <c r="O20" s="0" t="n">
        <v>0.0011308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94798</v>
      </c>
      <c r="AC20" s="0" t="n">
        <v>0.177597</v>
      </c>
      <c r="AD20" s="0" t="n">
        <v>1.39444</v>
      </c>
      <c r="AE20" s="0" t="n">
        <v>3.69069</v>
      </c>
      <c r="AF20" s="0" t="n">
        <v>61.5006</v>
      </c>
      <c r="AG20" s="0" t="n">
        <v>0.669177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22</v>
      </c>
      <c r="AM20" s="0" t="n">
        <v>17020</v>
      </c>
      <c r="AN20" s="0" t="n">
        <v>5523</v>
      </c>
      <c r="AO20" s="0" t="n">
        <v>0.781296</v>
      </c>
      <c r="AP20" s="0" t="n">
        <v>4.93602</v>
      </c>
      <c r="AR20" s="0" t="n">
        <f aca="false">SUM(A20:S20)</f>
        <v>0.1100139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29987</v>
      </c>
      <c r="G21" s="0" t="n">
        <v>0.00467937</v>
      </c>
      <c r="H21" s="0" t="n">
        <v>0.00925201</v>
      </c>
      <c r="I21" s="0" t="n">
        <v>0.0096851</v>
      </c>
      <c r="J21" s="0" t="n">
        <v>0.00508022</v>
      </c>
      <c r="K21" s="0" t="n">
        <v>0.0021534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21801</v>
      </c>
      <c r="AC21" s="0" t="n">
        <v>0.125151</v>
      </c>
      <c r="AD21" s="0" t="n">
        <v>1.62548</v>
      </c>
      <c r="AE21" s="0" t="n">
        <v>7.04721</v>
      </c>
      <c r="AF21" s="0" t="n">
        <v>125.825</v>
      </c>
      <c r="AG21" s="0" t="n">
        <v>0.59178</v>
      </c>
      <c r="AH21" s="0" t="n">
        <v>8.76</v>
      </c>
      <c r="AI21" s="0" t="n">
        <v>-0.0304</v>
      </c>
      <c r="AJ21" s="0" t="n">
        <v>0.663444</v>
      </c>
      <c r="AK21" s="0" t="n">
        <v>-10</v>
      </c>
      <c r="AL21" s="0" t="n">
        <v>23.22</v>
      </c>
      <c r="AM21" s="0" t="n">
        <v>17020</v>
      </c>
      <c r="AN21" s="0" t="n">
        <v>5531</v>
      </c>
      <c r="AO21" s="0" t="n">
        <v>0.69177</v>
      </c>
      <c r="AP21" s="0" t="n">
        <v>7.3700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78788</v>
      </c>
      <c r="I22" s="0" t="n">
        <v>0.00215463</v>
      </c>
      <c r="J22" s="0" t="n">
        <v>0.00112099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214</v>
      </c>
      <c r="AD22" s="0" t="n">
        <v>1.18135</v>
      </c>
      <c r="AE22" s="0" t="n">
        <v>6.76702</v>
      </c>
      <c r="AF22" s="0" t="n">
        <v>145.053</v>
      </c>
      <c r="AG22" s="0" t="n">
        <v>0.59041</v>
      </c>
      <c r="AH22" s="0" t="n">
        <v>8.76</v>
      </c>
      <c r="AI22" s="0" t="n">
        <v>-0.0304</v>
      </c>
      <c r="AJ22" s="0" t="n">
        <v>0.664249</v>
      </c>
      <c r="AK22" s="0" t="n">
        <v>-10</v>
      </c>
      <c r="AL22" s="0" t="n">
        <v>23.22</v>
      </c>
      <c r="AM22" s="0" t="n">
        <v>17020</v>
      </c>
      <c r="AN22" s="0" t="n">
        <v>5539</v>
      </c>
      <c r="AO22" s="0" t="n">
        <v>0.689332</v>
      </c>
      <c r="AP22" s="0" t="n">
        <v>7.4406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50417</v>
      </c>
      <c r="AD23" s="0" t="n">
        <v>1.36976</v>
      </c>
      <c r="AE23" s="0" t="n">
        <v>9.84929</v>
      </c>
      <c r="AF23" s="0" t="n">
        <v>266.314</v>
      </c>
      <c r="AG23" s="0" t="n">
        <v>0.501369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22</v>
      </c>
      <c r="AM23" s="0" t="n">
        <v>17020</v>
      </c>
      <c r="AN23" s="0" t="n">
        <v>5547</v>
      </c>
      <c r="AO23" s="0" t="n">
        <v>0.585373</v>
      </c>
      <c r="AP23" s="0" t="n">
        <v>10.710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63774</v>
      </c>
      <c r="AD24" s="0" t="n">
        <v>1.47863</v>
      </c>
      <c r="AE24" s="0" t="n">
        <v>9.72211</v>
      </c>
      <c r="AF24" s="0" t="n">
        <v>243.2</v>
      </c>
      <c r="AG24" s="0" t="n">
        <v>0.505478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22</v>
      </c>
      <c r="AM24" s="0" t="n">
        <v>17020</v>
      </c>
      <c r="AN24" s="0" t="n">
        <v>5548</v>
      </c>
      <c r="AO24" s="0" t="n">
        <v>0.589456</v>
      </c>
      <c r="AP24" s="0" t="n">
        <v>10.571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85261</v>
      </c>
      <c r="AC25" s="0" t="n">
        <v>0.168015</v>
      </c>
      <c r="AD25" s="0" t="n">
        <v>2.76577</v>
      </c>
      <c r="AE25" s="0" t="n">
        <v>12.9448</v>
      </c>
      <c r="AF25" s="0" t="n">
        <v>267.87</v>
      </c>
      <c r="AG25" s="0" t="n">
        <v>0.49041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22</v>
      </c>
      <c r="AM25" s="0" t="n">
        <v>17020</v>
      </c>
      <c r="AN25" s="0" t="n">
        <v>5557</v>
      </c>
      <c r="AO25" s="0" t="n">
        <v>0.572577</v>
      </c>
      <c r="AP25" s="0" t="n">
        <v>11.1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3:31Z</dcterms:created>
  <dc:creator>Claire</dc:creator>
  <dc:description/>
  <dc:language>en-US</dc:language>
  <cp:lastModifiedBy>Claire</cp:lastModifiedBy>
  <dcterms:modified xsi:type="dcterms:W3CDTF">2010-06-19T21:23:31Z</dcterms:modified>
  <cp:revision>0</cp:revision>
  <dc:subject/>
  <dc:title/>
</cp:coreProperties>
</file>