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05418</v>
      </c>
      <c r="H1" s="0" t="n">
        <v>0.0113668</v>
      </c>
      <c r="I1" s="0" t="n">
        <v>0.0272163</v>
      </c>
      <c r="J1" s="0" t="n">
        <v>0.0316644</v>
      </c>
      <c r="K1" s="0" t="n">
        <v>0.030127</v>
      </c>
      <c r="L1" s="0" t="n">
        <v>0.0142422</v>
      </c>
      <c r="M1" s="0" t="n">
        <v>0.00824175</v>
      </c>
      <c r="N1" s="0" t="n">
        <v>0.00497489</v>
      </c>
      <c r="O1" s="0" t="n">
        <v>0.00199074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50453</v>
      </c>
      <c r="AD1" s="0" t="n">
        <v>0.407687</v>
      </c>
      <c r="AE1" s="0" t="n">
        <v>3.9663</v>
      </c>
      <c r="AF1" s="0" t="n">
        <v>79.9252</v>
      </c>
      <c r="AG1" s="0" t="n">
        <v>0.67328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03</v>
      </c>
      <c r="AM1" s="0" t="n">
        <v>17020</v>
      </c>
      <c r="AN1" s="0" t="n">
        <v>4526</v>
      </c>
      <c r="AO1" s="0" t="n">
        <v>0.788005</v>
      </c>
      <c r="AP1" s="0" t="n">
        <v>4.76502</v>
      </c>
      <c r="AR1" s="0" t="n">
        <f aca="false">SUM(A1:S1)</f>
        <v>0.1318782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03116</v>
      </c>
      <c r="G2" s="0" t="n">
        <v>0.0103974</v>
      </c>
      <c r="H2" s="0" t="n">
        <v>0.0247407</v>
      </c>
      <c r="I2" s="0" t="n">
        <v>0.0371843</v>
      </c>
      <c r="J2" s="0" t="n">
        <v>0.038705</v>
      </c>
      <c r="K2" s="0" t="n">
        <v>0.0359601</v>
      </c>
      <c r="L2" s="0" t="n">
        <v>0.0154563</v>
      </c>
      <c r="M2" s="0" t="n">
        <v>0.0096193</v>
      </c>
      <c r="N2" s="0" t="n">
        <v>0.00696246</v>
      </c>
      <c r="O2" s="0" t="n">
        <v>0.0030455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00007</v>
      </c>
      <c r="AB2" s="0" t="n">
        <v>0.0366576</v>
      </c>
      <c r="AC2" s="0" t="n">
        <v>0.514572</v>
      </c>
      <c r="AD2" s="0" t="n">
        <v>2.37489</v>
      </c>
      <c r="AE2" s="0" t="n">
        <v>6.08858</v>
      </c>
      <c r="AF2" s="0" t="n">
        <v>86.9289</v>
      </c>
      <c r="AG2" s="0" t="n">
        <v>0.553423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07</v>
      </c>
      <c r="AM2" s="0" t="n">
        <v>17020</v>
      </c>
      <c r="AN2" s="0" t="n">
        <v>4534</v>
      </c>
      <c r="AO2" s="0" t="n">
        <v>0.647719</v>
      </c>
      <c r="AP2" s="0" t="n">
        <v>8.68596</v>
      </c>
      <c r="AR2" s="0" t="n">
        <f aca="false">SUM(A2:S2)</f>
        <v>0.1861022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78902</v>
      </c>
      <c r="G3" s="0" t="n">
        <v>0.00637083</v>
      </c>
      <c r="H3" s="0" t="n">
        <v>0.0219838</v>
      </c>
      <c r="I3" s="0" t="n">
        <v>0.0427301</v>
      </c>
      <c r="J3" s="0" t="n">
        <v>0.0476883</v>
      </c>
      <c r="K3" s="0" t="n">
        <v>0.0478149</v>
      </c>
      <c r="L3" s="0" t="n">
        <v>0.0214983</v>
      </c>
      <c r="M3" s="0" t="n">
        <v>0.0126279</v>
      </c>
      <c r="N3" s="0" t="n">
        <v>0.00830926</v>
      </c>
      <c r="O3" s="0" t="n">
        <v>0.0028330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62244</v>
      </c>
      <c r="AB3" s="0" t="n">
        <v>0.0665755</v>
      </c>
      <c r="AC3" s="0" t="n">
        <v>1.0052</v>
      </c>
      <c r="AD3" s="0" t="n">
        <v>4.27793</v>
      </c>
      <c r="AE3" s="0" t="n">
        <v>9.60627</v>
      </c>
      <c r="AF3" s="0" t="n">
        <v>121.002</v>
      </c>
      <c r="AG3" s="0" t="n">
        <v>0.48287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07</v>
      </c>
      <c r="AM3" s="0" t="n">
        <v>17020</v>
      </c>
      <c r="AN3" s="0" t="n">
        <v>4535</v>
      </c>
      <c r="AO3" s="0" t="n">
        <v>0.563781</v>
      </c>
      <c r="AP3" s="0" t="n">
        <v>11.4618</v>
      </c>
      <c r="AR3" s="0" t="n">
        <f aca="false">SUM(A3:S3)</f>
        <v>0.21364548</v>
      </c>
    </row>
    <row r="4" customFormat="false" ht="15" hidden="false" customHeight="false" outlineLevel="0" collapsed="false">
      <c r="A4" s="0" t="n">
        <v>0.0194952</v>
      </c>
      <c r="B4" s="0" t="n">
        <v>0.0123411</v>
      </c>
      <c r="C4" s="0" t="n">
        <v>0.00717698</v>
      </c>
      <c r="D4" s="0" t="n">
        <v>0.00339444</v>
      </c>
      <c r="E4" s="0" t="n">
        <v>0.00252283</v>
      </c>
      <c r="F4" s="0" t="n">
        <v>0.00382434</v>
      </c>
      <c r="G4" s="0" t="n">
        <v>0.00899031</v>
      </c>
      <c r="H4" s="0" t="n">
        <v>0.0194378</v>
      </c>
      <c r="I4" s="0" t="n">
        <v>0.0184324</v>
      </c>
      <c r="J4" s="0" t="n">
        <v>0.0103466</v>
      </c>
      <c r="K4" s="0" t="n">
        <v>0.00791442</v>
      </c>
      <c r="L4" s="0" t="n">
        <v>0.00631302</v>
      </c>
      <c r="M4" s="0" t="n">
        <v>0.00449851</v>
      </c>
      <c r="N4" s="0" t="n">
        <v>0.00490047</v>
      </c>
      <c r="O4" s="0" t="n">
        <v>0.00721456</v>
      </c>
      <c r="P4" s="0" t="n">
        <v>0.0117954</v>
      </c>
      <c r="Q4" s="0" t="n">
        <v>0.015142</v>
      </c>
      <c r="R4" s="0" t="n">
        <v>0.0068230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90409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07</v>
      </c>
      <c r="AM4" s="0" t="n">
        <v>17020</v>
      </c>
      <c r="AN4" s="0" t="n">
        <v>4543</v>
      </c>
      <c r="AO4" s="0" t="n">
        <v>1.04212</v>
      </c>
      <c r="AP4" s="0" t="n">
        <v>-0.825186</v>
      </c>
      <c r="AR4" s="0" t="n">
        <f aca="false">SUM(A4:S4)</f>
        <v>0.17056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301083</v>
      </c>
      <c r="E5" s="0" t="n">
        <v>0</v>
      </c>
      <c r="F5" s="0" t="n">
        <v>0.00148453</v>
      </c>
      <c r="G5" s="0" t="n">
        <v>0</v>
      </c>
      <c r="H5" s="0" t="n">
        <v>0</v>
      </c>
      <c r="I5" s="0" t="n">
        <v>0.042258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815</v>
      </c>
      <c r="AD5" s="0" t="n">
        <v>0</v>
      </c>
      <c r="AE5" s="0" t="n">
        <v>0</v>
      </c>
      <c r="AF5" s="0" t="n">
        <v>7.60237</v>
      </c>
      <c r="AG5" s="0" t="n">
        <v>0.86643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07</v>
      </c>
      <c r="AM5" s="0" t="n">
        <v>17020</v>
      </c>
      <c r="AN5" s="0" t="n">
        <v>4545</v>
      </c>
      <c r="AO5" s="0" t="n">
        <v>1.01161</v>
      </c>
      <c r="AP5" s="0" t="n">
        <v>-0.2308</v>
      </c>
      <c r="AR5" s="0" t="n">
        <f aca="false">SUM(A5:S5)</f>
        <v>0.07385153</v>
      </c>
    </row>
    <row r="6" customFormat="false" ht="15" hidden="false" customHeight="false" outlineLevel="0" collapsed="false">
      <c r="A6" s="0" t="n">
        <v>0.00693653</v>
      </c>
      <c r="B6" s="0" t="n">
        <v>0.0089361</v>
      </c>
      <c r="C6" s="0" t="n">
        <v>0.0111326</v>
      </c>
      <c r="D6" s="0" t="n">
        <v>0.011659</v>
      </c>
      <c r="E6" s="0" t="n">
        <v>0.00906477</v>
      </c>
      <c r="F6" s="0" t="n">
        <v>0.00666274</v>
      </c>
      <c r="G6" s="0" t="n">
        <v>0.00884617</v>
      </c>
      <c r="H6" s="0" t="n">
        <v>0.0190667</v>
      </c>
      <c r="I6" s="0" t="n">
        <v>0.0179074</v>
      </c>
      <c r="J6" s="0" t="n">
        <v>0.0104622</v>
      </c>
      <c r="K6" s="0" t="n">
        <v>0.0122507</v>
      </c>
      <c r="L6" s="0" t="n">
        <v>0.0107474</v>
      </c>
      <c r="M6" s="0" t="n">
        <v>0.00883511</v>
      </c>
      <c r="N6" s="0" t="n">
        <v>0.0114985</v>
      </c>
      <c r="O6" s="0" t="n">
        <v>0.0130944</v>
      </c>
      <c r="P6" s="0" t="n">
        <v>0.0149772</v>
      </c>
      <c r="Q6" s="0" t="n">
        <v>0.0165945</v>
      </c>
      <c r="R6" s="0" t="n">
        <v>0.0167035</v>
      </c>
      <c r="S6" s="0" t="n">
        <v>0.0140136</v>
      </c>
      <c r="T6" s="0" t="n">
        <v>0.0109866</v>
      </c>
      <c r="U6" s="0" t="n">
        <v>0.00745734</v>
      </c>
      <c r="V6" s="0" t="n">
        <v>0.00422076</v>
      </c>
      <c r="W6" s="0" t="n">
        <v>0.00269801</v>
      </c>
      <c r="X6" s="0" t="n">
        <v>0.00224057</v>
      </c>
      <c r="Y6" s="0" t="n">
        <v>0.00233781</v>
      </c>
      <c r="Z6" s="0" t="n">
        <v>0.00274857</v>
      </c>
      <c r="AA6" s="0" t="n">
        <v>0.00324164</v>
      </c>
      <c r="AB6" s="0" t="n">
        <v>0.00283691</v>
      </c>
      <c r="AC6" s="0" t="n">
        <v>0.00129988</v>
      </c>
      <c r="AD6" s="0" t="n">
        <v>0.00152266</v>
      </c>
      <c r="AE6" s="0" t="n">
        <v>0.0159048</v>
      </c>
      <c r="AF6" s="0" t="n">
        <v>2.42744</v>
      </c>
      <c r="AG6" s="0" t="n">
        <v>0.823286</v>
      </c>
      <c r="AH6" s="0" t="n">
        <v>8.76</v>
      </c>
      <c r="AI6" s="0" t="n">
        <v>-0.0304</v>
      </c>
      <c r="AJ6" s="0" t="n">
        <v>0.664249</v>
      </c>
      <c r="AK6" s="0" t="n">
        <v>-10</v>
      </c>
      <c r="AL6" s="0" t="n">
        <v>23.07</v>
      </c>
      <c r="AM6" s="0" t="n">
        <v>17020</v>
      </c>
      <c r="AN6" s="0" t="n">
        <v>4546</v>
      </c>
      <c r="AO6" s="0" t="n">
        <v>0.961226</v>
      </c>
      <c r="AP6" s="0" t="n">
        <v>0.790906</v>
      </c>
      <c r="AR6" s="0" t="n">
        <f aca="false">SUM(A6:S6)</f>
        <v>0.22938912</v>
      </c>
    </row>
    <row r="7" customFormat="false" ht="15" hidden="false" customHeight="false" outlineLevel="0" collapsed="false">
      <c r="A7" s="0" t="n">
        <v>0.0012626</v>
      </c>
      <c r="B7" s="0" t="n">
        <v>0.00269713</v>
      </c>
      <c r="C7" s="0" t="n">
        <v>0.00627008</v>
      </c>
      <c r="D7" s="0" t="n">
        <v>0.0119664</v>
      </c>
      <c r="E7" s="0" t="n">
        <v>0.0127099</v>
      </c>
      <c r="F7" s="0" t="n">
        <v>0.00786751</v>
      </c>
      <c r="G7" s="0" t="n">
        <v>0.00771205</v>
      </c>
      <c r="H7" s="0" t="n">
        <v>0.0174687</v>
      </c>
      <c r="I7" s="0" t="n">
        <v>0.0182016</v>
      </c>
      <c r="J7" s="0" t="n">
        <v>0.01068</v>
      </c>
      <c r="K7" s="0" t="n">
        <v>0.0126345</v>
      </c>
      <c r="L7" s="0" t="n">
        <v>0.0102159</v>
      </c>
      <c r="M7" s="0" t="n">
        <v>0.00824875</v>
      </c>
      <c r="N7" s="0" t="n">
        <v>0.00989143</v>
      </c>
      <c r="O7" s="0" t="n">
        <v>0.00987781</v>
      </c>
      <c r="P7" s="0" t="n">
        <v>0.0101725</v>
      </c>
      <c r="Q7" s="0" t="n">
        <v>0.0100951</v>
      </c>
      <c r="R7" s="0" t="n">
        <v>0.010007</v>
      </c>
      <c r="S7" s="0" t="n">
        <v>0.00874777</v>
      </c>
      <c r="T7" s="0" t="n">
        <v>0.00690951</v>
      </c>
      <c r="U7" s="0" t="n">
        <v>0.00376985</v>
      </c>
      <c r="V7" s="0" t="n">
        <v>0.0014345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67304</v>
      </c>
      <c r="AB7" s="0" t="n">
        <v>0.00780456</v>
      </c>
      <c r="AC7" s="0" t="n">
        <v>0.0262044</v>
      </c>
      <c r="AD7" s="0" t="n">
        <v>0.0750487</v>
      </c>
      <c r="AE7" s="0" t="n">
        <v>0.298637</v>
      </c>
      <c r="AF7" s="0" t="n">
        <v>8.02908</v>
      </c>
      <c r="AG7" s="0" t="n">
        <v>0.81164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07</v>
      </c>
      <c r="AM7" s="0" t="n">
        <v>17020</v>
      </c>
      <c r="AN7" s="0" t="n">
        <v>4548</v>
      </c>
      <c r="AO7" s="0" t="n">
        <v>0.946484</v>
      </c>
      <c r="AP7" s="0" t="n">
        <v>1.10002</v>
      </c>
      <c r="AR7" s="0" t="n">
        <f aca="false">SUM(A7:S7)</f>
        <v>0.186726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90336</v>
      </c>
      <c r="E8" s="0" t="n">
        <v>0.0105944</v>
      </c>
      <c r="F8" s="0" t="n">
        <v>0.0108269</v>
      </c>
      <c r="G8" s="0" t="n">
        <v>0.00931049</v>
      </c>
      <c r="H8" s="0" t="n">
        <v>0.02022</v>
      </c>
      <c r="I8" s="0" t="n">
        <v>0.0228345</v>
      </c>
      <c r="J8" s="0" t="n">
        <v>0.0128159</v>
      </c>
      <c r="K8" s="0" t="n">
        <v>0.0149591</v>
      </c>
      <c r="L8" s="0" t="n">
        <v>0.011823</v>
      </c>
      <c r="M8" s="0" t="n">
        <v>0.00928089</v>
      </c>
      <c r="N8" s="0" t="n">
        <v>0.0110199</v>
      </c>
      <c r="O8" s="0" t="n">
        <v>0.00996613</v>
      </c>
      <c r="P8" s="0" t="n">
        <v>0.0101991</v>
      </c>
      <c r="Q8" s="0" t="n">
        <v>0.0101153</v>
      </c>
      <c r="R8" s="0" t="n">
        <v>0.0108711</v>
      </c>
      <c r="S8" s="0" t="n">
        <v>0.00972516</v>
      </c>
      <c r="T8" s="0" t="n">
        <v>0.00737381</v>
      </c>
      <c r="U8" s="0" t="n">
        <v>0.00362566</v>
      </c>
      <c r="V8" s="0" t="n">
        <v>0.0013702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50751</v>
      </c>
      <c r="AB8" s="0" t="n">
        <v>0.0190268</v>
      </c>
      <c r="AC8" s="0" t="n">
        <v>0.136159</v>
      </c>
      <c r="AD8" s="0" t="n">
        <v>0.347471</v>
      </c>
      <c r="AE8" s="0" t="n">
        <v>0.909818</v>
      </c>
      <c r="AF8" s="0" t="n">
        <v>18.514</v>
      </c>
      <c r="AG8" s="0" t="n">
        <v>0.785615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3.07</v>
      </c>
      <c r="AM8" s="0" t="n">
        <v>17020</v>
      </c>
      <c r="AN8" s="0" t="n">
        <v>4549</v>
      </c>
      <c r="AO8" s="0" t="n">
        <v>0.916133</v>
      </c>
      <c r="AP8" s="0" t="n">
        <v>1.75187</v>
      </c>
      <c r="AR8" s="0" t="n">
        <f aca="false">SUM(A8:S8)</f>
        <v>0.1874652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97872</v>
      </c>
      <c r="AE9" s="0" t="n">
        <v>2.95686</v>
      </c>
      <c r="AF9" s="0" t="n">
        <v>171.331</v>
      </c>
      <c r="AG9" s="0" t="n">
        <v>0.719861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07</v>
      </c>
      <c r="AM9" s="0" t="n">
        <v>17020</v>
      </c>
      <c r="AN9" s="0" t="n">
        <v>4557</v>
      </c>
      <c r="AO9" s="0" t="n">
        <v>0.841493</v>
      </c>
      <c r="AP9" s="0" t="n">
        <v>3.4515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2408</v>
      </c>
      <c r="F10" s="0" t="n">
        <v>0.0262788</v>
      </c>
      <c r="G10" s="0" t="n">
        <v>0.0264304</v>
      </c>
      <c r="H10" s="0" t="n">
        <v>0.0223966</v>
      </c>
      <c r="I10" s="0" t="n">
        <v>0.0203455</v>
      </c>
      <c r="J10" s="0" t="n">
        <v>0.027262</v>
      </c>
      <c r="K10" s="0" t="n">
        <v>0.0282701</v>
      </c>
      <c r="L10" s="0" t="n">
        <v>0.0148487</v>
      </c>
      <c r="M10" s="0" t="n">
        <v>0.0142199</v>
      </c>
      <c r="N10" s="0" t="n">
        <v>0.0121278</v>
      </c>
      <c r="O10" s="0" t="n">
        <v>0.0079246</v>
      </c>
      <c r="P10" s="0" t="n">
        <v>0.0032919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15386</v>
      </c>
      <c r="AC10" s="0" t="n">
        <v>0.10573</v>
      </c>
      <c r="AD10" s="0" t="n">
        <v>0.784631</v>
      </c>
      <c r="AE10" s="0" t="n">
        <v>2.25017</v>
      </c>
      <c r="AF10" s="0" t="n">
        <v>31.7429</v>
      </c>
      <c r="AG10" s="0" t="n">
        <v>0.694519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07</v>
      </c>
      <c r="AM10" s="0" t="n">
        <v>17020</v>
      </c>
      <c r="AN10" s="0" t="n">
        <v>4605</v>
      </c>
      <c r="AO10" s="0" t="n">
        <v>0.811869</v>
      </c>
      <c r="AP10" s="0" t="n">
        <v>4.16833</v>
      </c>
      <c r="AR10" s="0" t="n">
        <f aca="false">SUM(A10:S10)</f>
        <v>0.2076371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480787</v>
      </c>
      <c r="I11" s="0" t="n">
        <v>0.0167543</v>
      </c>
      <c r="J11" s="0" t="n">
        <v>0.0217127</v>
      </c>
      <c r="K11" s="0" t="n">
        <v>0.014617</v>
      </c>
      <c r="L11" s="0" t="n">
        <v>0.0032142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11553</v>
      </c>
      <c r="AC11" s="0" t="n">
        <v>0.156145</v>
      </c>
      <c r="AD11" s="0" t="n">
        <v>1.46093</v>
      </c>
      <c r="AE11" s="0" t="n">
        <v>6.39609</v>
      </c>
      <c r="AF11" s="0" t="n">
        <v>102.827</v>
      </c>
      <c r="AG11" s="0" t="n">
        <v>0.634245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07</v>
      </c>
      <c r="AM11" s="0" t="n">
        <v>17020</v>
      </c>
      <c r="AN11" s="0" t="n">
        <v>4613</v>
      </c>
      <c r="AO11" s="0" t="n">
        <v>0.741411</v>
      </c>
      <c r="AP11" s="0" t="n">
        <v>5.98401</v>
      </c>
      <c r="AR11" s="0" t="n">
        <f aca="false">SUM(A11:S11)</f>
        <v>0.061106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67982</v>
      </c>
      <c r="I12" s="0" t="n">
        <v>0.0106331</v>
      </c>
      <c r="J12" s="0" t="n">
        <v>0.0134281</v>
      </c>
      <c r="K12" s="0" t="n">
        <v>0.00859783</v>
      </c>
      <c r="L12" s="0" t="n">
        <v>0.0015514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40259</v>
      </c>
      <c r="AC12" s="0" t="n">
        <v>0.153122</v>
      </c>
      <c r="AD12" s="0" t="n">
        <v>2.06451</v>
      </c>
      <c r="AE12" s="0" t="n">
        <v>8.23884</v>
      </c>
      <c r="AF12" s="0" t="n">
        <v>144.844</v>
      </c>
      <c r="AG12" s="0" t="n">
        <v>0.546574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07</v>
      </c>
      <c r="AM12" s="0" t="n">
        <v>17020</v>
      </c>
      <c r="AN12" s="0" t="n">
        <v>4621</v>
      </c>
      <c r="AO12" s="0" t="n">
        <v>0.638926</v>
      </c>
      <c r="AP12" s="0" t="n">
        <v>8.95932</v>
      </c>
      <c r="AR12" s="0" t="n">
        <f aca="false">SUM(A12:S12)</f>
        <v>0.0368902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3561</v>
      </c>
      <c r="AD13" s="0" t="n">
        <v>1.37721</v>
      </c>
      <c r="AE13" s="0" t="n">
        <v>9.84963</v>
      </c>
      <c r="AF13" s="0" t="n">
        <v>254.919</v>
      </c>
      <c r="AG13" s="0" t="n">
        <v>0.510273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07</v>
      </c>
      <c r="AM13" s="0" t="n">
        <v>17020</v>
      </c>
      <c r="AN13" s="0" t="n">
        <v>4629</v>
      </c>
      <c r="AO13" s="0" t="n">
        <v>0.596491</v>
      </c>
      <c r="AP13" s="0" t="n">
        <v>10.333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97775</v>
      </c>
      <c r="AC14" s="0" t="n">
        <v>0.575648</v>
      </c>
      <c r="AD14" s="0" t="n">
        <v>5.89756</v>
      </c>
      <c r="AE14" s="0" t="n">
        <v>16.7312</v>
      </c>
      <c r="AF14" s="0" t="n">
        <v>273.024</v>
      </c>
      <c r="AG14" s="0" t="n">
        <v>0.466437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07</v>
      </c>
      <c r="AM14" s="0" t="n">
        <v>17020</v>
      </c>
      <c r="AN14" s="0" t="n">
        <v>4630</v>
      </c>
      <c r="AO14" s="0" t="n">
        <v>0.544588</v>
      </c>
      <c r="AP14" s="0" t="n">
        <v>12.154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611993</v>
      </c>
      <c r="AB15" s="0" t="n">
        <v>0.687099</v>
      </c>
      <c r="AC15" s="0" t="n">
        <v>14.3795</v>
      </c>
      <c r="AD15" s="0" t="n">
        <v>39.3981</v>
      </c>
      <c r="AE15" s="0" t="n">
        <v>37.9467</v>
      </c>
      <c r="AF15" s="0" t="n">
        <v>322.04</v>
      </c>
      <c r="AG15" s="0" t="n">
        <v>0.34246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11</v>
      </c>
      <c r="AM15" s="0" t="n">
        <v>17020</v>
      </c>
      <c r="AN15" s="0" t="n">
        <v>4639</v>
      </c>
      <c r="AO15" s="0" t="n">
        <v>0.40033</v>
      </c>
      <c r="AP15" s="0" t="n">
        <v>18.309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310986</v>
      </c>
      <c r="AB16" s="0" t="n">
        <v>2.5952</v>
      </c>
      <c r="AC16" s="0" t="n">
        <v>37.2149</v>
      </c>
      <c r="AD16" s="0" t="n">
        <v>70.1914</v>
      </c>
      <c r="AE16" s="0" t="n">
        <v>50.9809</v>
      </c>
      <c r="AF16" s="0" t="n">
        <v>327.459</v>
      </c>
      <c r="AG16" s="0" t="n">
        <v>0.291095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07</v>
      </c>
      <c r="AM16" s="0" t="n">
        <v>17020</v>
      </c>
      <c r="AN16" s="0" t="n">
        <v>4647</v>
      </c>
      <c r="AO16" s="0" t="n">
        <v>0.34028</v>
      </c>
      <c r="AP16" s="0" t="n">
        <v>21.559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46146</v>
      </c>
      <c r="J17" s="0" t="n">
        <v>0.00412382</v>
      </c>
      <c r="K17" s="0" t="n">
        <v>0.00455573</v>
      </c>
      <c r="L17" s="0" t="n">
        <v>0.0015939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262186</v>
      </c>
      <c r="Z17" s="0" t="n">
        <v>0.0798662</v>
      </c>
      <c r="AA17" s="0" t="n">
        <v>2.10619</v>
      </c>
      <c r="AB17" s="0" t="n">
        <v>32.6189</v>
      </c>
      <c r="AC17" s="0" t="n">
        <v>143.611</v>
      </c>
      <c r="AD17" s="0" t="n">
        <v>117.955</v>
      </c>
      <c r="AE17" s="0" t="n">
        <v>98.8243</v>
      </c>
      <c r="AF17" s="0" t="n">
        <v>310.189</v>
      </c>
      <c r="AG17" s="0" t="n">
        <v>0.222602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07</v>
      </c>
      <c r="AM17" s="0" t="n">
        <v>17020</v>
      </c>
      <c r="AN17" s="0" t="n">
        <v>4655</v>
      </c>
      <c r="AO17" s="0" t="n">
        <v>0.260214</v>
      </c>
      <c r="AP17" s="0" t="n">
        <v>26.925</v>
      </c>
      <c r="AR17" s="0" t="n">
        <f aca="false">SUM(A17:S17)</f>
        <v>0.0127349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611039</v>
      </c>
      <c r="AA18" s="0" t="n">
        <v>0.801574</v>
      </c>
      <c r="AB18" s="0" t="n">
        <v>33.4582</v>
      </c>
      <c r="AC18" s="0" t="n">
        <v>232.042</v>
      </c>
      <c r="AD18" s="0" t="n">
        <v>227.004</v>
      </c>
      <c r="AE18" s="0" t="n">
        <v>98.215</v>
      </c>
      <c r="AF18" s="0" t="n">
        <v>289.101</v>
      </c>
      <c r="AG18" s="0" t="n">
        <v>0.162328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07</v>
      </c>
      <c r="AM18" s="0" t="n">
        <v>17020</v>
      </c>
      <c r="AN18" s="0" t="n">
        <v>4703</v>
      </c>
      <c r="AO18" s="0" t="n">
        <v>0.189756</v>
      </c>
      <c r="AP18" s="0" t="n">
        <v>33.240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519332</v>
      </c>
      <c r="AA19" s="0" t="n">
        <v>0.664565</v>
      </c>
      <c r="AB19" s="0" t="n">
        <v>28.8492</v>
      </c>
      <c r="AC19" s="0" t="n">
        <v>210.241</v>
      </c>
      <c r="AD19" s="0" t="n">
        <v>215.515</v>
      </c>
      <c r="AE19" s="0" t="n">
        <v>97.9588</v>
      </c>
      <c r="AF19" s="0" t="n">
        <v>317.109</v>
      </c>
      <c r="AG19" s="0" t="n">
        <v>0.16438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07</v>
      </c>
      <c r="AM19" s="0" t="n">
        <v>17020</v>
      </c>
      <c r="AN19" s="0" t="n">
        <v>4704</v>
      </c>
      <c r="AO19" s="0" t="n">
        <v>0.191693</v>
      </c>
      <c r="AP19" s="0" t="n">
        <v>33.037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74618</v>
      </c>
      <c r="AA20" s="0" t="n">
        <v>2.04392</v>
      </c>
      <c r="AB20" s="0" t="n">
        <v>72.7723</v>
      </c>
      <c r="AC20" s="0" t="n">
        <v>423.033</v>
      </c>
      <c r="AD20" s="0" t="n">
        <v>349.987</v>
      </c>
      <c r="AE20" s="0" t="n">
        <v>123.153</v>
      </c>
      <c r="AF20" s="0" t="n">
        <v>268.77</v>
      </c>
      <c r="AG20" s="0" t="n">
        <v>0.116438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07</v>
      </c>
      <c r="AM20" s="0" t="n">
        <v>17020</v>
      </c>
      <c r="AN20" s="0" t="n">
        <v>4713</v>
      </c>
      <c r="AO20" s="0" t="n">
        <v>0.136112</v>
      </c>
      <c r="AP20" s="0" t="n">
        <v>39.885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43115</v>
      </c>
      <c r="AA21" s="0" t="n">
        <v>2.73494</v>
      </c>
      <c r="AB21" s="0" t="n">
        <v>92.4585</v>
      </c>
      <c r="AC21" s="0" t="n">
        <v>512.975</v>
      </c>
      <c r="AD21" s="0" t="n">
        <v>409.319</v>
      </c>
      <c r="AE21" s="0" t="n">
        <v>137.184</v>
      </c>
      <c r="AF21" s="0" t="n">
        <v>278.747</v>
      </c>
      <c r="AG21" s="0" t="n">
        <v>0.1013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07</v>
      </c>
      <c r="AM21" s="0" t="n">
        <v>17020</v>
      </c>
      <c r="AN21" s="0" t="n">
        <v>4714</v>
      </c>
      <c r="AO21" s="0" t="n">
        <v>0.118211</v>
      </c>
      <c r="AP21" s="0" t="n">
        <v>42.70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51882</v>
      </c>
      <c r="AA22" s="0" t="n">
        <v>2.80937</v>
      </c>
      <c r="AB22" s="0" t="n">
        <v>94.1774</v>
      </c>
      <c r="AC22" s="0" t="n">
        <v>522.699</v>
      </c>
      <c r="AD22" s="0" t="n">
        <v>415.282</v>
      </c>
      <c r="AE22" s="0" t="n">
        <v>135.958</v>
      </c>
      <c r="AF22" s="0" t="n">
        <v>271.239</v>
      </c>
      <c r="AG22" s="0" t="n">
        <v>0.100685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07</v>
      </c>
      <c r="AM22" s="0" t="n">
        <v>17020</v>
      </c>
      <c r="AN22" s="0" t="n">
        <v>4716</v>
      </c>
      <c r="AO22" s="0" t="n">
        <v>0.117412</v>
      </c>
      <c r="AP22" s="0" t="n">
        <v>42.841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646541</v>
      </c>
      <c r="AA23" s="0" t="n">
        <v>6.56933</v>
      </c>
      <c r="AB23" s="0" t="n">
        <v>195.686</v>
      </c>
      <c r="AC23" s="0" t="n">
        <v>951.093</v>
      </c>
      <c r="AD23" s="0" t="n">
        <v>618.253</v>
      </c>
      <c r="AE23" s="0" t="n">
        <v>154.003</v>
      </c>
      <c r="AF23" s="0" t="n">
        <v>208.082</v>
      </c>
      <c r="AG23" s="0" t="n">
        <v>0.0705478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11</v>
      </c>
      <c r="AM23" s="0" t="n">
        <v>17020</v>
      </c>
      <c r="AN23" s="0" t="n">
        <v>4724</v>
      </c>
      <c r="AO23" s="0" t="n">
        <v>0.082468</v>
      </c>
      <c r="AP23" s="0" t="n">
        <v>49.906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36985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07</v>
      </c>
      <c r="AM24" s="0" t="n">
        <v>17020</v>
      </c>
      <c r="AN24" s="0" t="n">
        <v>4725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671231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07</v>
      </c>
      <c r="AM25" s="0" t="n">
        <v>17020</v>
      </c>
      <c r="AN25" s="0" t="n">
        <v>4726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74922</v>
      </c>
      <c r="AA26" s="0" t="n">
        <v>7.44849</v>
      </c>
      <c r="AB26" s="0" t="n">
        <v>211.786</v>
      </c>
      <c r="AC26" s="0" t="n">
        <v>991.456</v>
      </c>
      <c r="AD26" s="0" t="n">
        <v>632.738</v>
      </c>
      <c r="AE26" s="0" t="n">
        <v>152.723</v>
      </c>
      <c r="AF26" s="0" t="n">
        <v>194.007</v>
      </c>
      <c r="AG26" s="0" t="n">
        <v>0.0691779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11</v>
      </c>
      <c r="AM26" s="0" t="n">
        <v>17020</v>
      </c>
      <c r="AN26" s="0" t="n">
        <v>4728</v>
      </c>
      <c r="AO26" s="0" t="n">
        <v>0.0805733</v>
      </c>
      <c r="AP26" s="0" t="n">
        <v>50.3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3:20Z</dcterms:created>
  <dc:creator>Claire</dc:creator>
  <dc:description/>
  <dc:language>en-US</dc:language>
  <cp:lastModifiedBy>Claire</cp:lastModifiedBy>
  <dcterms:modified xsi:type="dcterms:W3CDTF">2010-06-19T21:23:20Z</dcterms:modified>
  <cp:revision>0</cp:revision>
  <dc:subject/>
  <dc:title/>
</cp:coreProperties>
</file>