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80107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628977</v>
      </c>
      <c r="AD1" s="0" t="n">
        <v>0.283696</v>
      </c>
      <c r="AE1" s="0" t="n">
        <v>3.3183</v>
      </c>
      <c r="AF1" s="0" t="n">
        <v>110.39</v>
      </c>
      <c r="AG1" s="0" t="n">
        <v>0.681505</v>
      </c>
      <c r="AH1" s="0" t="n">
        <v>8.76</v>
      </c>
      <c r="AI1" s="0" t="n">
        <v>-0.0304</v>
      </c>
      <c r="AJ1" s="0" t="n">
        <v>0.662638</v>
      </c>
      <c r="AK1" s="0" t="n">
        <v>-10</v>
      </c>
      <c r="AL1" s="0" t="n">
        <v>23.07</v>
      </c>
      <c r="AM1" s="0" t="n">
        <v>17020</v>
      </c>
      <c r="AN1" s="0" t="n">
        <v>4828</v>
      </c>
      <c r="AO1" s="0" t="n">
        <v>0.797624</v>
      </c>
      <c r="AP1" s="0" t="n">
        <v>4.52235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596079</v>
      </c>
      <c r="AD2" s="0" t="n">
        <v>1.24856</v>
      </c>
      <c r="AE2" s="0" t="n">
        <v>7.18835</v>
      </c>
      <c r="AF2" s="0" t="n">
        <v>119.962</v>
      </c>
      <c r="AG2" s="0" t="n">
        <v>0.652053</v>
      </c>
      <c r="AH2" s="0" t="n">
        <v>8.76</v>
      </c>
      <c r="AI2" s="0" t="n">
        <v>-0.0292</v>
      </c>
      <c r="AJ2" s="0" t="n">
        <v>0.664249</v>
      </c>
      <c r="AK2" s="0" t="n">
        <v>-10</v>
      </c>
      <c r="AL2" s="0" t="n">
        <v>23.07</v>
      </c>
      <c r="AM2" s="0" t="n">
        <v>17020</v>
      </c>
      <c r="AN2" s="0" t="n">
        <v>4829</v>
      </c>
      <c r="AO2" s="0" t="n">
        <v>0.761304</v>
      </c>
      <c r="AP2" s="0" t="n">
        <v>5.45445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534847</v>
      </c>
      <c r="AC3" s="0" t="n">
        <v>0.664353</v>
      </c>
      <c r="AD3" s="0" t="n">
        <v>1.77593</v>
      </c>
      <c r="AE3" s="0" t="n">
        <v>4.98517</v>
      </c>
      <c r="AF3" s="0" t="n">
        <v>153.69</v>
      </c>
      <c r="AG3" s="0" t="n">
        <v>0.68082</v>
      </c>
      <c r="AH3" s="0" t="n">
        <v>8.76</v>
      </c>
      <c r="AI3" s="0" t="n">
        <v>-0.0292</v>
      </c>
      <c r="AJ3" s="0" t="n">
        <v>0.665054</v>
      </c>
      <c r="AK3" s="0" t="n">
        <v>-10</v>
      </c>
      <c r="AL3" s="0" t="n">
        <v>23.11</v>
      </c>
      <c r="AM3" s="0" t="n">
        <v>17020</v>
      </c>
      <c r="AN3" s="0" t="n">
        <v>4831</v>
      </c>
      <c r="AO3" s="0" t="n">
        <v>0.793929</v>
      </c>
      <c r="AP3" s="0" t="n">
        <v>4.61523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.00215495</v>
      </c>
      <c r="H4" s="0" t="n">
        <v>0.0127739</v>
      </c>
      <c r="I4" s="0" t="n">
        <v>0.0338266</v>
      </c>
      <c r="J4" s="0" t="n">
        <v>0.041009</v>
      </c>
      <c r="K4" s="0" t="n">
        <v>0.0442307</v>
      </c>
      <c r="L4" s="0" t="n">
        <v>0.0255726</v>
      </c>
      <c r="M4" s="0" t="n">
        <v>0.0208108</v>
      </c>
      <c r="N4" s="0" t="n">
        <v>0.0189813</v>
      </c>
      <c r="O4" s="0" t="n">
        <v>0.00895845</v>
      </c>
      <c r="P4" s="0" t="n">
        <v>0.00335466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433052</v>
      </c>
      <c r="AD4" s="0" t="n">
        <v>1.41388</v>
      </c>
      <c r="AE4" s="0" t="n">
        <v>14.3029</v>
      </c>
      <c r="AF4" s="0" t="n">
        <v>134.983</v>
      </c>
      <c r="AG4" s="0" t="n">
        <v>0.475341</v>
      </c>
      <c r="AH4" s="0" t="n">
        <v>8.76</v>
      </c>
      <c r="AI4" s="0" t="n">
        <v>-0.0304</v>
      </c>
      <c r="AJ4" s="0" t="n">
        <v>0.664249</v>
      </c>
      <c r="AK4" s="0" t="n">
        <v>-10</v>
      </c>
      <c r="AL4" s="0" t="n">
        <v>23.07</v>
      </c>
      <c r="AM4" s="0" t="n">
        <v>17020</v>
      </c>
      <c r="AN4" s="0" t="n">
        <v>4839</v>
      </c>
      <c r="AO4" s="0" t="n">
        <v>0.554984</v>
      </c>
      <c r="AP4" s="0" t="n">
        <v>11.7763</v>
      </c>
      <c r="AR4" s="0" t="n">
        <f aca="false">SUM(A4:S4)</f>
        <v>0.21167296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154443</v>
      </c>
      <c r="F5" s="0" t="n">
        <v>0.0210442</v>
      </c>
      <c r="G5" s="0" t="n">
        <v>0.0226934</v>
      </c>
      <c r="H5" s="0" t="n">
        <v>0.0102893</v>
      </c>
      <c r="I5" s="0" t="n">
        <v>0.00868068</v>
      </c>
      <c r="J5" s="0" t="n">
        <v>0.0205635</v>
      </c>
      <c r="K5" s="0" t="n">
        <v>0.0158094</v>
      </c>
      <c r="L5" s="0" t="n">
        <v>0.00659852</v>
      </c>
      <c r="M5" s="0" t="n">
        <v>0.00816994</v>
      </c>
      <c r="N5" s="0" t="n">
        <v>0.00728618</v>
      </c>
      <c r="O5" s="0" t="n">
        <v>0.00907482</v>
      </c>
      <c r="P5" s="0" t="n">
        <v>0.00914919</v>
      </c>
      <c r="Q5" s="0" t="n">
        <v>0.00351112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177018</v>
      </c>
      <c r="AC5" s="0" t="n">
        <v>0.0364037</v>
      </c>
      <c r="AD5" s="0" t="n">
        <v>0.362801</v>
      </c>
      <c r="AE5" s="0" t="n">
        <v>0.959903</v>
      </c>
      <c r="AF5" s="0" t="n">
        <v>13.4585</v>
      </c>
      <c r="AG5" s="0" t="n">
        <v>0.78356</v>
      </c>
      <c r="AH5" s="0" t="n">
        <v>8.76</v>
      </c>
      <c r="AI5" s="0" t="n">
        <v>-0.0292</v>
      </c>
      <c r="AJ5" s="0" t="n">
        <v>0.663444</v>
      </c>
      <c r="AK5" s="0" t="n">
        <v>-10</v>
      </c>
      <c r="AL5" s="0" t="n">
        <v>23.11</v>
      </c>
      <c r="AM5" s="0" t="n">
        <v>17020</v>
      </c>
      <c r="AN5" s="0" t="n">
        <v>4847</v>
      </c>
      <c r="AO5" s="0" t="n">
        <v>0.915955</v>
      </c>
      <c r="AP5" s="0" t="n">
        <v>1.75577</v>
      </c>
      <c r="AR5" s="0" t="n">
        <f aca="false">SUM(A5:S5)</f>
        <v>0.14441468</v>
      </c>
    </row>
    <row r="6" customFormat="false" ht="15" hidden="false" customHeight="false" outlineLevel="0" collapsed="false">
      <c r="A6" s="0" t="n">
        <v>0.00145421</v>
      </c>
      <c r="B6" s="0" t="n">
        <v>0.00284173</v>
      </c>
      <c r="C6" s="0" t="n">
        <v>0.00606515</v>
      </c>
      <c r="D6" s="0" t="n">
        <v>0.0109361</v>
      </c>
      <c r="E6" s="0" t="n">
        <v>0.0113408</v>
      </c>
      <c r="F6" s="0" t="n">
        <v>0.00723406</v>
      </c>
      <c r="G6" s="0" t="n">
        <v>0.00713636</v>
      </c>
      <c r="H6" s="0" t="n">
        <v>0.015755</v>
      </c>
      <c r="I6" s="0" t="n">
        <v>0.0176973</v>
      </c>
      <c r="J6" s="0" t="n">
        <v>0.0108484</v>
      </c>
      <c r="K6" s="0" t="n">
        <v>0.0162081</v>
      </c>
      <c r="L6" s="0" t="n">
        <v>0.0186265</v>
      </c>
      <c r="M6" s="0" t="n">
        <v>0.019597</v>
      </c>
      <c r="N6" s="0" t="n">
        <v>0.0293881</v>
      </c>
      <c r="O6" s="0" t="n">
        <v>0.0270287</v>
      </c>
      <c r="P6" s="0" t="n">
        <v>0.0271205</v>
      </c>
      <c r="Q6" s="0" t="n">
        <v>0.0212669</v>
      </c>
      <c r="R6" s="0" t="n">
        <v>0.0200139</v>
      </c>
      <c r="S6" s="0" t="n">
        <v>0.0202598</v>
      </c>
      <c r="T6" s="0" t="n">
        <v>0.025381</v>
      </c>
      <c r="U6" s="0" t="n">
        <v>0.0369317</v>
      </c>
      <c r="V6" s="0" t="n">
        <v>0.050028</v>
      </c>
      <c r="W6" s="0" t="n">
        <v>0.046665</v>
      </c>
      <c r="X6" s="0" t="n">
        <v>0.0452891</v>
      </c>
      <c r="Y6" s="0" t="n">
        <v>0.0463911</v>
      </c>
      <c r="Z6" s="0" t="n">
        <v>0.0255851</v>
      </c>
      <c r="AA6" s="0" t="n">
        <v>0.0187</v>
      </c>
      <c r="AB6" s="0" t="n">
        <v>0.0180878</v>
      </c>
      <c r="AC6" s="0" t="n">
        <v>0.0231953</v>
      </c>
      <c r="AD6" s="0" t="n">
        <v>0.0782615</v>
      </c>
      <c r="AE6" s="0" t="n">
        <v>0.508001</v>
      </c>
      <c r="AF6" s="0" t="n">
        <v>3.01258</v>
      </c>
      <c r="AG6" s="0" t="n">
        <v>0.839724</v>
      </c>
      <c r="AH6" s="0" t="n">
        <v>8.76</v>
      </c>
      <c r="AI6" s="0" t="n">
        <v>-0.0292</v>
      </c>
      <c r="AJ6" s="0" t="n">
        <v>0.664249</v>
      </c>
      <c r="AK6" s="0" t="n">
        <v>-10</v>
      </c>
      <c r="AL6" s="0" t="n">
        <v>23.07</v>
      </c>
      <c r="AM6" s="0" t="n">
        <v>17020</v>
      </c>
      <c r="AN6" s="0" t="n">
        <v>4848</v>
      </c>
      <c r="AO6" s="0" t="n">
        <v>0.980419</v>
      </c>
      <c r="AP6" s="0" t="n">
        <v>0.395506</v>
      </c>
      <c r="AR6" s="0" t="n">
        <f aca="false">SUM(A6:S6)</f>
        <v>0.29081861</v>
      </c>
    </row>
    <row r="7" customFormat="false" ht="15" hidden="false" customHeight="false" outlineLevel="0" collapsed="false">
      <c r="A7" s="0" t="n">
        <v>0</v>
      </c>
      <c r="B7" s="0" t="n">
        <v>0.00924103</v>
      </c>
      <c r="C7" s="0" t="n">
        <v>0.0188453</v>
      </c>
      <c r="D7" s="0" t="n">
        <v>0.00911855</v>
      </c>
      <c r="E7" s="0" t="n">
        <v>0.0023656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.137153</v>
      </c>
      <c r="M7" s="0" t="n">
        <v>0.121672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02156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.451775</v>
      </c>
      <c r="AG7" s="0" t="n">
        <v>0.874656</v>
      </c>
      <c r="AH7" s="0" t="n">
        <v>8.76</v>
      </c>
      <c r="AI7" s="0" t="n">
        <v>-0.0292</v>
      </c>
      <c r="AJ7" s="0" t="n">
        <v>0.665054</v>
      </c>
      <c r="AK7" s="0" t="n">
        <v>-10</v>
      </c>
      <c r="AL7" s="0" t="n">
        <v>23.07</v>
      </c>
      <c r="AM7" s="0" t="n">
        <v>17020</v>
      </c>
      <c r="AN7" s="0" t="n">
        <v>4849</v>
      </c>
      <c r="AO7" s="0" t="n">
        <v>1.01997</v>
      </c>
      <c r="AP7" s="0" t="n">
        <v>-0.395401</v>
      </c>
      <c r="AR7" s="0" t="n">
        <f aca="false">SUM(A7:S7)</f>
        <v>0.29839548</v>
      </c>
    </row>
    <row r="8" customFormat="false" ht="15" hidden="false" customHeight="false" outlineLevel="0" collapsed="false">
      <c r="A8" s="0" t="n">
        <v>0.00194049</v>
      </c>
      <c r="B8" s="0" t="n">
        <v>0.00323167</v>
      </c>
      <c r="C8" s="0" t="n">
        <v>0.00487371</v>
      </c>
      <c r="D8" s="0" t="n">
        <v>0.00636562</v>
      </c>
      <c r="E8" s="0" t="n">
        <v>0.00656934</v>
      </c>
      <c r="F8" s="0" t="n">
        <v>0.00526096</v>
      </c>
      <c r="G8" s="0" t="n">
        <v>0.00677151</v>
      </c>
      <c r="H8" s="0" t="n">
        <v>0.0183826</v>
      </c>
      <c r="I8" s="0" t="n">
        <v>0.0176909</v>
      </c>
      <c r="J8" s="0" t="n">
        <v>0.00684888</v>
      </c>
      <c r="K8" s="0" t="n">
        <v>0.0073541</v>
      </c>
      <c r="L8" s="0" t="n">
        <v>0.00569724</v>
      </c>
      <c r="M8" s="0" t="n">
        <v>0.00246163</v>
      </c>
      <c r="N8" s="0" t="n">
        <v>0.00137591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2.42768</v>
      </c>
      <c r="AG8" s="0" t="n">
        <v>0.887669</v>
      </c>
      <c r="AH8" s="0" t="n">
        <v>8.76</v>
      </c>
      <c r="AI8" s="0" t="n">
        <v>-0.0292</v>
      </c>
      <c r="AJ8" s="0" t="n">
        <v>0.665054</v>
      </c>
      <c r="AK8" s="0" t="n">
        <v>-10</v>
      </c>
      <c r="AL8" s="0" t="n">
        <v>23.07</v>
      </c>
      <c r="AM8" s="0" t="n">
        <v>17020</v>
      </c>
      <c r="AN8" s="0" t="n">
        <v>4851</v>
      </c>
      <c r="AO8" s="0" t="n">
        <v>1.03514</v>
      </c>
      <c r="AP8" s="0" t="n">
        <v>-0.690781</v>
      </c>
      <c r="AR8" s="0" t="n">
        <f aca="false">SUM(A8:S8)</f>
        <v>0.09482456</v>
      </c>
    </row>
    <row r="9" customFormat="false" ht="15" hidden="false" customHeight="false" outlineLevel="0" collapsed="false">
      <c r="A9" s="0" t="n">
        <v>0.00396526</v>
      </c>
      <c r="B9" s="0" t="n">
        <v>0.0053298</v>
      </c>
      <c r="C9" s="0" t="n">
        <v>0.00659417</v>
      </c>
      <c r="D9" s="0" t="n">
        <v>0.006999</v>
      </c>
      <c r="E9" s="0" t="n">
        <v>0.00636332</v>
      </c>
      <c r="F9" s="0" t="n">
        <v>0.005203</v>
      </c>
      <c r="G9" s="0" t="n">
        <v>0.00693602</v>
      </c>
      <c r="H9" s="0" t="n">
        <v>0.0170678</v>
      </c>
      <c r="I9" s="0" t="n">
        <v>0.018587</v>
      </c>
      <c r="J9" s="0" t="n">
        <v>0.00958066</v>
      </c>
      <c r="K9" s="0" t="n">
        <v>0.00989027</v>
      </c>
      <c r="L9" s="0" t="n">
        <v>0.00862176</v>
      </c>
      <c r="M9" s="0" t="n">
        <v>0.00497635</v>
      </c>
      <c r="N9" s="0" t="n">
        <v>0.00372982</v>
      </c>
      <c r="O9" s="0" t="n">
        <v>0.00238529</v>
      </c>
      <c r="P9" s="0" t="n">
        <v>0.00120907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.319259</v>
      </c>
      <c r="AF9" s="0" t="n">
        <v>0.497264</v>
      </c>
      <c r="AG9" s="0" t="n">
        <v>0.880135</v>
      </c>
      <c r="AH9" s="0" t="n">
        <v>8.76</v>
      </c>
      <c r="AI9" s="0" t="n">
        <v>-0.0292</v>
      </c>
      <c r="AJ9" s="0" t="n">
        <v>0.665859</v>
      </c>
      <c r="AK9" s="0" t="n">
        <v>-10</v>
      </c>
      <c r="AL9" s="0" t="n">
        <v>23.07</v>
      </c>
      <c r="AM9" s="0" t="n">
        <v>17020</v>
      </c>
      <c r="AN9" s="0" t="n">
        <v>4852</v>
      </c>
      <c r="AO9" s="0" t="n">
        <v>1.02512</v>
      </c>
      <c r="AP9" s="0" t="n">
        <v>-0.496105</v>
      </c>
      <c r="AR9" s="0" t="n">
        <f aca="false">SUM(A9:S9)</f>
        <v>0.11743859</v>
      </c>
    </row>
    <row r="10" customFormat="false" ht="15" hidden="false" customHeight="false" outlineLevel="0" collapsed="false">
      <c r="A10" s="0" t="n">
        <v>0.00135267</v>
      </c>
      <c r="B10" s="0" t="n">
        <v>0.00244766</v>
      </c>
      <c r="C10" s="0" t="n">
        <v>0.00381104</v>
      </c>
      <c r="D10" s="0" t="n">
        <v>0.00548462</v>
      </c>
      <c r="E10" s="0" t="n">
        <v>0.00597433</v>
      </c>
      <c r="F10" s="0" t="n">
        <v>0.00477488</v>
      </c>
      <c r="G10" s="0" t="n">
        <v>0.00637386</v>
      </c>
      <c r="H10" s="0" t="n">
        <v>0.0176709</v>
      </c>
      <c r="I10" s="0" t="n">
        <v>0.0178824</v>
      </c>
      <c r="J10" s="0" t="n">
        <v>0.00644762</v>
      </c>
      <c r="K10" s="0" t="n">
        <v>0.00436086</v>
      </c>
      <c r="L10" s="0" t="n">
        <v>0.00183967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0303615</v>
      </c>
      <c r="AE10" s="0" t="n">
        <v>1.25334</v>
      </c>
      <c r="AF10" s="0" t="n">
        <v>1.78667</v>
      </c>
      <c r="AG10" s="0" t="n">
        <v>0.887669</v>
      </c>
      <c r="AH10" s="0" t="n">
        <v>8.76</v>
      </c>
      <c r="AI10" s="0" t="n">
        <v>-0.0292</v>
      </c>
      <c r="AJ10" s="0" t="n">
        <v>0.665859</v>
      </c>
      <c r="AK10" s="0" t="n">
        <v>-10</v>
      </c>
      <c r="AL10" s="0" t="n">
        <v>23.07</v>
      </c>
      <c r="AM10" s="0" t="n">
        <v>17020</v>
      </c>
      <c r="AN10" s="0" t="n">
        <v>4853</v>
      </c>
      <c r="AO10" s="0" t="n">
        <v>1.03389</v>
      </c>
      <c r="AP10" s="0" t="n">
        <v>-0.666583</v>
      </c>
      <c r="AR10" s="0" t="n">
        <f aca="false">SUM(A10:S10)</f>
        <v>0.07842051</v>
      </c>
    </row>
    <row r="11" customFormat="false" ht="15" hidden="false" customHeight="false" outlineLevel="0" collapsed="false">
      <c r="A11" s="0" t="n">
        <v>0.00872418</v>
      </c>
      <c r="B11" s="0" t="n">
        <v>0.0126238</v>
      </c>
      <c r="C11" s="0" t="n">
        <v>0.00891468</v>
      </c>
      <c r="D11" s="0" t="n">
        <v>0</v>
      </c>
      <c r="E11" s="0" t="n">
        <v>0</v>
      </c>
      <c r="F11" s="0" t="n">
        <v>0.0133256</v>
      </c>
      <c r="G11" s="0" t="n">
        <v>0.0196629</v>
      </c>
      <c r="H11" s="0" t="n">
        <v>0</v>
      </c>
      <c r="I11" s="0" t="n">
        <v>0.023229</v>
      </c>
      <c r="J11" s="0" t="n">
        <v>0.0236157</v>
      </c>
      <c r="K11" s="0" t="n">
        <v>0.0114925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.0287126</v>
      </c>
      <c r="R11" s="0" t="n">
        <v>0.0127524</v>
      </c>
      <c r="S11" s="0" t="n">
        <v>0.00197771</v>
      </c>
      <c r="T11" s="0" t="n">
        <v>0.0351947</v>
      </c>
      <c r="U11" s="0" t="n">
        <v>0.00103996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.885615</v>
      </c>
      <c r="AH11" s="0" t="n">
        <v>8.76</v>
      </c>
      <c r="AI11" s="0" t="n">
        <v>-0.0292</v>
      </c>
      <c r="AJ11" s="0" t="n">
        <v>0.664249</v>
      </c>
      <c r="AK11" s="0" t="n">
        <v>-10</v>
      </c>
      <c r="AL11" s="0" t="n">
        <v>23.07</v>
      </c>
      <c r="AM11" s="0" t="n">
        <v>17020</v>
      </c>
      <c r="AN11" s="0" t="n">
        <v>4902</v>
      </c>
      <c r="AO11" s="0" t="n">
        <v>1.034</v>
      </c>
      <c r="AP11" s="0" t="n">
        <v>-0.668659</v>
      </c>
      <c r="AR11" s="0" t="n">
        <f aca="false">SUM(A11:S11)</f>
        <v>0.16503107</v>
      </c>
    </row>
    <row r="12" customFormat="false" ht="15" hidden="false" customHeight="false" outlineLevel="0" collapsed="false">
      <c r="A12" s="0" t="n">
        <v>0.00472539</v>
      </c>
      <c r="B12" s="0" t="n">
        <v>0.00603525</v>
      </c>
      <c r="C12" s="0" t="n">
        <v>0.00728873</v>
      </c>
      <c r="D12" s="0" t="n">
        <v>0.00743947</v>
      </c>
      <c r="E12" s="0" t="n">
        <v>0.00602973</v>
      </c>
      <c r="F12" s="0" t="n">
        <v>0.00493311</v>
      </c>
      <c r="G12" s="0" t="n">
        <v>0.00731157</v>
      </c>
      <c r="H12" s="0" t="n">
        <v>0.0183738</v>
      </c>
      <c r="I12" s="0" t="n">
        <v>0.0169157</v>
      </c>
      <c r="J12" s="0" t="n">
        <v>0.00789358</v>
      </c>
      <c r="K12" s="0" t="n">
        <v>0.00836743</v>
      </c>
      <c r="L12" s="0" t="n">
        <v>0.00709177</v>
      </c>
      <c r="M12" s="0" t="n">
        <v>0.00501712</v>
      </c>
      <c r="N12" s="0" t="n">
        <v>0.00582317</v>
      </c>
      <c r="O12" s="0" t="n">
        <v>0.00733268</v>
      </c>
      <c r="P12" s="0" t="n">
        <v>0.00976088</v>
      </c>
      <c r="Q12" s="0" t="n">
        <v>0.0114353</v>
      </c>
      <c r="R12" s="0" t="n">
        <v>0.00754935</v>
      </c>
      <c r="S12" s="0" t="n">
        <v>0.00138602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.347991</v>
      </c>
      <c r="AG12" s="0" t="n">
        <v>0.871916</v>
      </c>
      <c r="AH12" s="0" t="n">
        <v>8.76</v>
      </c>
      <c r="AI12" s="0" t="n">
        <v>-0.0292</v>
      </c>
      <c r="AJ12" s="0" t="n">
        <v>0.665054</v>
      </c>
      <c r="AK12" s="0" t="n">
        <v>-10</v>
      </c>
      <c r="AL12" s="0" t="n">
        <v>23.07</v>
      </c>
      <c r="AM12" s="0" t="n">
        <v>17020</v>
      </c>
      <c r="AN12" s="0" t="n">
        <v>4903</v>
      </c>
      <c r="AO12" s="0" t="n">
        <v>1.01677</v>
      </c>
      <c r="AP12" s="0" t="n">
        <v>-0.332656</v>
      </c>
      <c r="AR12" s="0" t="n">
        <f aca="false">SUM(A12:S12)</f>
        <v>0.15071005</v>
      </c>
    </row>
    <row r="13" customFormat="false" ht="15" hidden="false" customHeight="false" outlineLevel="0" collapsed="false">
      <c r="A13" s="0" t="n">
        <v>0.0021077</v>
      </c>
      <c r="B13" s="0" t="n">
        <v>0.00373049</v>
      </c>
      <c r="C13" s="0" t="n">
        <v>0.00673026</v>
      </c>
      <c r="D13" s="0" t="n">
        <v>0.00990054</v>
      </c>
      <c r="E13" s="0" t="n">
        <v>0.0091338</v>
      </c>
      <c r="F13" s="0" t="n">
        <v>0.00600184</v>
      </c>
      <c r="G13" s="0" t="n">
        <v>0.00696206</v>
      </c>
      <c r="H13" s="0" t="n">
        <v>0.0174552</v>
      </c>
      <c r="I13" s="0" t="n">
        <v>0.0174413</v>
      </c>
      <c r="J13" s="0" t="n">
        <v>0.00857017</v>
      </c>
      <c r="K13" s="0" t="n">
        <v>0.0093808</v>
      </c>
      <c r="L13" s="0" t="n">
        <v>0.00732134</v>
      </c>
      <c r="M13" s="0" t="n">
        <v>0.00518044</v>
      </c>
      <c r="N13" s="0" t="n">
        <v>0.0066187</v>
      </c>
      <c r="O13" s="0" t="n">
        <v>0.007858</v>
      </c>
      <c r="P13" s="0" t="n">
        <v>0.00998494</v>
      </c>
      <c r="Q13" s="0" t="n">
        <v>0.0130153</v>
      </c>
      <c r="R13" s="0" t="n">
        <v>0.0137197</v>
      </c>
      <c r="S13" s="0" t="n">
        <v>0.0076759</v>
      </c>
      <c r="T13" s="0" t="n">
        <v>0.00198335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.00410261</v>
      </c>
      <c r="AF13" s="0" t="n">
        <v>2.69374</v>
      </c>
      <c r="AG13" s="0" t="n">
        <v>0.859587</v>
      </c>
      <c r="AH13" s="0" t="n">
        <v>8.76</v>
      </c>
      <c r="AI13" s="0" t="n">
        <v>-0.0292</v>
      </c>
      <c r="AJ13" s="0" t="n">
        <v>0.665054</v>
      </c>
      <c r="AK13" s="0" t="n">
        <v>-10</v>
      </c>
      <c r="AL13" s="0" t="n">
        <v>23.07</v>
      </c>
      <c r="AM13" s="0" t="n">
        <v>17020</v>
      </c>
      <c r="AN13" s="0" t="n">
        <v>4904</v>
      </c>
      <c r="AO13" s="0" t="n">
        <v>1.00239</v>
      </c>
      <c r="AP13" s="0" t="n">
        <v>-0.0478409</v>
      </c>
      <c r="AR13" s="0" t="n">
        <f aca="false">SUM(A13:S13)</f>
        <v>0.16878848</v>
      </c>
    </row>
    <row r="14" customFormat="false" ht="15" hidden="false" customHeight="false" outlineLevel="0" collapsed="false">
      <c r="A14" s="0" t="n">
        <v>0.00195541</v>
      </c>
      <c r="B14" s="0" t="n">
        <v>0.00357716</v>
      </c>
      <c r="C14" s="0" t="n">
        <v>0.00680763</v>
      </c>
      <c r="D14" s="0" t="n">
        <v>0.0108458</v>
      </c>
      <c r="E14" s="0" t="n">
        <v>0.0107009</v>
      </c>
      <c r="F14" s="0" t="n">
        <v>0.00696165</v>
      </c>
      <c r="G14" s="0" t="n">
        <v>0.00713726</v>
      </c>
      <c r="H14" s="0" t="n">
        <v>0.0157196</v>
      </c>
      <c r="I14" s="0" t="n">
        <v>0.017019</v>
      </c>
      <c r="J14" s="0" t="n">
        <v>0.00982848</v>
      </c>
      <c r="K14" s="0" t="n">
        <v>0.0107808</v>
      </c>
      <c r="L14" s="0" t="n">
        <v>0.00741059</v>
      </c>
      <c r="M14" s="0" t="n">
        <v>0.00462796</v>
      </c>
      <c r="N14" s="0" t="n">
        <v>0.0056234</v>
      </c>
      <c r="O14" s="0" t="n">
        <v>0.00673802</v>
      </c>
      <c r="P14" s="0" t="n">
        <v>0.00935067</v>
      </c>
      <c r="Q14" s="0" t="n">
        <v>0.0117571</v>
      </c>
      <c r="R14" s="0" t="n">
        <v>0.0119422</v>
      </c>
      <c r="S14" s="0" t="n">
        <v>0.00946705</v>
      </c>
      <c r="T14" s="0" t="n">
        <v>0.00565198</v>
      </c>
      <c r="U14" s="0" t="n">
        <v>0.00230431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127369</v>
      </c>
      <c r="AD14" s="0" t="n">
        <v>0.0112451</v>
      </c>
      <c r="AE14" s="0" t="n">
        <v>0.0699282</v>
      </c>
      <c r="AF14" s="0" t="n">
        <v>3.34683</v>
      </c>
      <c r="AG14" s="0" t="n">
        <v>0.849313</v>
      </c>
      <c r="AH14" s="0" t="n">
        <v>8.76</v>
      </c>
      <c r="AI14" s="0" t="n">
        <v>-0.0292</v>
      </c>
      <c r="AJ14" s="0" t="n">
        <v>0.665859</v>
      </c>
      <c r="AK14" s="0" t="n">
        <v>-10</v>
      </c>
      <c r="AL14" s="0" t="n">
        <v>23.11</v>
      </c>
      <c r="AM14" s="0" t="n">
        <v>17020</v>
      </c>
      <c r="AN14" s="0" t="n">
        <v>4906</v>
      </c>
      <c r="AO14" s="0" t="n">
        <v>0.989217</v>
      </c>
      <c r="AP14" s="0" t="n">
        <v>0.216841</v>
      </c>
      <c r="AR14" s="0" t="n">
        <f aca="false">SUM(A14:S14)</f>
        <v>0.16825068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.00241482</v>
      </c>
      <c r="D15" s="0" t="n">
        <v>0.00911278</v>
      </c>
      <c r="E15" s="0" t="n">
        <v>0.0159333</v>
      </c>
      <c r="F15" s="0" t="n">
        <v>0.0100478</v>
      </c>
      <c r="G15" s="0" t="n">
        <v>0.00740409</v>
      </c>
      <c r="H15" s="0" t="n">
        <v>0.0162227</v>
      </c>
      <c r="I15" s="0" t="n">
        <v>0.0195646</v>
      </c>
      <c r="J15" s="0" t="n">
        <v>0.0105014</v>
      </c>
      <c r="K15" s="0" t="n">
        <v>0.0120318</v>
      </c>
      <c r="L15" s="0" t="n">
        <v>0.0102002</v>
      </c>
      <c r="M15" s="0" t="n">
        <v>0.0076371</v>
      </c>
      <c r="N15" s="0" t="n">
        <v>0.00983102</v>
      </c>
      <c r="O15" s="0" t="n">
        <v>0.0106452</v>
      </c>
      <c r="P15" s="0" t="n">
        <v>0.0116483</v>
      </c>
      <c r="Q15" s="0" t="n">
        <v>0.00927722</v>
      </c>
      <c r="R15" s="0" t="n">
        <v>0.00563599</v>
      </c>
      <c r="S15" s="0" t="n">
        <v>0.00247149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178863</v>
      </c>
      <c r="AB15" s="0" t="n">
        <v>0.0259976</v>
      </c>
      <c r="AC15" s="0" t="n">
        <v>0.119142</v>
      </c>
      <c r="AD15" s="0" t="n">
        <v>0.25552</v>
      </c>
      <c r="AE15" s="0" t="n">
        <v>0.406131</v>
      </c>
      <c r="AF15" s="0" t="n">
        <v>7.25168</v>
      </c>
      <c r="AG15" s="0" t="n">
        <v>0.811642</v>
      </c>
      <c r="AH15" s="0" t="n">
        <v>8.76</v>
      </c>
      <c r="AI15" s="0" t="n">
        <v>-0.0292</v>
      </c>
      <c r="AJ15" s="0" t="n">
        <v>0.665859</v>
      </c>
      <c r="AK15" s="0" t="n">
        <v>-10</v>
      </c>
      <c r="AL15" s="0" t="n">
        <v>23.07</v>
      </c>
      <c r="AM15" s="0" t="n">
        <v>17020</v>
      </c>
      <c r="AN15" s="0" t="n">
        <v>4907</v>
      </c>
      <c r="AO15" s="0" t="n">
        <v>0.94534</v>
      </c>
      <c r="AP15" s="0" t="n">
        <v>1.12421</v>
      </c>
      <c r="AR15" s="0" t="n">
        <f aca="false">SUM(A15:S15)</f>
        <v>0.17057981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231813</v>
      </c>
      <c r="E16" s="0" t="n">
        <v>0.010766</v>
      </c>
      <c r="F16" s="0" t="n">
        <v>0.0111234</v>
      </c>
      <c r="G16" s="0" t="n">
        <v>0.00848283</v>
      </c>
      <c r="H16" s="0" t="n">
        <v>0.0184495</v>
      </c>
      <c r="I16" s="0" t="n">
        <v>0.0225025</v>
      </c>
      <c r="J16" s="0" t="n">
        <v>0.0122681</v>
      </c>
      <c r="K16" s="0" t="n">
        <v>0.0137815</v>
      </c>
      <c r="L16" s="0" t="n">
        <v>0.0103681</v>
      </c>
      <c r="M16" s="0" t="n">
        <v>0.00658788</v>
      </c>
      <c r="N16" s="0" t="n">
        <v>0.00615834</v>
      </c>
      <c r="O16" s="0" t="n">
        <v>0.00409265</v>
      </c>
      <c r="P16" s="0" t="n">
        <v>0.00237663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493199</v>
      </c>
      <c r="AC16" s="0" t="n">
        <v>0.0605633</v>
      </c>
      <c r="AD16" s="0" t="n">
        <v>0.236462</v>
      </c>
      <c r="AE16" s="0" t="n">
        <v>0.623556</v>
      </c>
      <c r="AF16" s="0" t="n">
        <v>14.48</v>
      </c>
      <c r="AG16" s="0" t="n">
        <v>0.787669</v>
      </c>
      <c r="AH16" s="0" t="n">
        <v>8.76</v>
      </c>
      <c r="AI16" s="0" t="n">
        <v>-0.0304</v>
      </c>
      <c r="AJ16" s="0" t="n">
        <v>0.666664</v>
      </c>
      <c r="AK16" s="0" t="n">
        <v>-10</v>
      </c>
      <c r="AL16" s="0" t="n">
        <v>23.07</v>
      </c>
      <c r="AM16" s="0" t="n">
        <v>17020</v>
      </c>
      <c r="AN16" s="0" t="n">
        <v>4908</v>
      </c>
      <c r="AO16" s="0" t="n">
        <v>0.916311</v>
      </c>
      <c r="AP16" s="0" t="n">
        <v>1.748</v>
      </c>
      <c r="AR16" s="0" t="n">
        <f aca="false">SUM(A16:S16)</f>
        <v>0.12927556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238707</v>
      </c>
      <c r="E17" s="0" t="n">
        <v>0.0105391</v>
      </c>
      <c r="F17" s="0" t="n">
        <v>0.0106608</v>
      </c>
      <c r="G17" s="0" t="n">
        <v>0.0081177</v>
      </c>
      <c r="H17" s="0" t="n">
        <v>0.0175873</v>
      </c>
      <c r="I17" s="0" t="n">
        <v>0.021719</v>
      </c>
      <c r="J17" s="0" t="n">
        <v>0.012502</v>
      </c>
      <c r="K17" s="0" t="n">
        <v>0.0147104</v>
      </c>
      <c r="L17" s="0" t="n">
        <v>0.0113166</v>
      </c>
      <c r="M17" s="0" t="n">
        <v>0.00754789</v>
      </c>
      <c r="N17" s="0" t="n">
        <v>0.0071101</v>
      </c>
      <c r="O17" s="0" t="n">
        <v>0.00430444</v>
      </c>
      <c r="P17" s="0" t="n">
        <v>0.00219211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220645</v>
      </c>
      <c r="AC17" s="0" t="n">
        <v>0.0354195</v>
      </c>
      <c r="AD17" s="0" t="n">
        <v>0.17268</v>
      </c>
      <c r="AE17" s="0" t="n">
        <v>0.61961</v>
      </c>
      <c r="AF17" s="0" t="n">
        <v>14.0459</v>
      </c>
      <c r="AG17" s="0" t="n">
        <v>0.790409</v>
      </c>
      <c r="AH17" s="0" t="n">
        <v>8.76</v>
      </c>
      <c r="AI17" s="0" t="n">
        <v>-0.0292</v>
      </c>
      <c r="AJ17" s="0" t="n">
        <v>0.666664</v>
      </c>
      <c r="AK17" s="0" t="n">
        <v>-10</v>
      </c>
      <c r="AL17" s="0" t="n">
        <v>23.07</v>
      </c>
      <c r="AM17" s="0" t="n">
        <v>17020</v>
      </c>
      <c r="AN17" s="0" t="n">
        <v>4910</v>
      </c>
      <c r="AO17" s="0" t="n">
        <v>0.919498</v>
      </c>
      <c r="AP17" s="0" t="n">
        <v>1.67855</v>
      </c>
      <c r="AR17" s="0" t="n">
        <f aca="false">SUM(A17:S17)</f>
        <v>0.13069451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0341149</v>
      </c>
      <c r="E18" s="0" t="n">
        <v>0.0122661</v>
      </c>
      <c r="F18" s="0" t="n">
        <v>0.0107282</v>
      </c>
      <c r="G18" s="0" t="n">
        <v>0.00776707</v>
      </c>
      <c r="H18" s="0" t="n">
        <v>0.0166809</v>
      </c>
      <c r="I18" s="0" t="n">
        <v>0.0202724</v>
      </c>
      <c r="J18" s="0" t="n">
        <v>0.0116534</v>
      </c>
      <c r="K18" s="0" t="n">
        <v>0.0142706</v>
      </c>
      <c r="L18" s="0" t="n">
        <v>0.0119328</v>
      </c>
      <c r="M18" s="0" t="n">
        <v>0.00868586</v>
      </c>
      <c r="N18" s="0" t="n">
        <v>0.00915164</v>
      </c>
      <c r="O18" s="0" t="n">
        <v>0.00625537</v>
      </c>
      <c r="P18" s="0" t="n">
        <v>0.0033753</v>
      </c>
      <c r="Q18" s="0" t="n">
        <v>0.00110951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574057</v>
      </c>
      <c r="AC18" s="0" t="n">
        <v>0.0714037</v>
      </c>
      <c r="AD18" s="0" t="n">
        <v>0.270882</v>
      </c>
      <c r="AE18" s="0" t="n">
        <v>0.737146</v>
      </c>
      <c r="AF18" s="0" t="n">
        <v>13.1498</v>
      </c>
      <c r="AG18" s="0" t="n">
        <v>0.780135</v>
      </c>
      <c r="AH18" s="0" t="n">
        <v>8.76</v>
      </c>
      <c r="AI18" s="0" t="n">
        <v>-0.0292</v>
      </c>
      <c r="AJ18" s="0" t="n">
        <v>0.666664</v>
      </c>
      <c r="AK18" s="0" t="n">
        <v>-10</v>
      </c>
      <c r="AL18" s="0" t="n">
        <v>23.07</v>
      </c>
      <c r="AM18" s="0" t="n">
        <v>17020</v>
      </c>
      <c r="AN18" s="0" t="n">
        <v>4911</v>
      </c>
      <c r="AO18" s="0" t="n">
        <v>0.907546</v>
      </c>
      <c r="AP18" s="0" t="n">
        <v>1.94022</v>
      </c>
      <c r="AR18" s="0" t="n">
        <f aca="false">SUM(A18:S18)</f>
        <v>0.13756064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122245</v>
      </c>
      <c r="F19" s="0" t="n">
        <v>0.0146935</v>
      </c>
      <c r="G19" s="0" t="n">
        <v>0.016979</v>
      </c>
      <c r="H19" s="0" t="n">
        <v>0.0119812</v>
      </c>
      <c r="I19" s="0" t="n">
        <v>0.0122538</v>
      </c>
      <c r="J19" s="0" t="n">
        <v>0.0226296</v>
      </c>
      <c r="K19" s="0" t="n">
        <v>0.0191305</v>
      </c>
      <c r="L19" s="0" t="n">
        <v>0.00807854</v>
      </c>
      <c r="M19" s="0" t="n">
        <v>0.00874708</v>
      </c>
      <c r="N19" s="0" t="n">
        <v>0.00903677</v>
      </c>
      <c r="O19" s="0" t="n">
        <v>0.00861836</v>
      </c>
      <c r="P19" s="0" t="n">
        <v>0.00533727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276411</v>
      </c>
      <c r="AC19" s="0" t="n">
        <v>0.0675232</v>
      </c>
      <c r="AD19" s="0" t="n">
        <v>0.510267</v>
      </c>
      <c r="AE19" s="0" t="n">
        <v>1.26921</v>
      </c>
      <c r="AF19" s="0" t="n">
        <v>21.898</v>
      </c>
      <c r="AG19" s="0" t="n">
        <v>0.738355</v>
      </c>
      <c r="AH19" s="0" t="n">
        <v>8.76</v>
      </c>
      <c r="AI19" s="0" t="n">
        <v>-0.0304</v>
      </c>
      <c r="AJ19" s="0" t="n">
        <v>0.666664</v>
      </c>
      <c r="AK19" s="0" t="n">
        <v>-10</v>
      </c>
      <c r="AL19" s="0" t="n">
        <v>23.07</v>
      </c>
      <c r="AM19" s="0" t="n">
        <v>17020</v>
      </c>
      <c r="AN19" s="0" t="n">
        <v>4913</v>
      </c>
      <c r="AO19" s="0" t="n">
        <v>0.858941</v>
      </c>
      <c r="AP19" s="0" t="n">
        <v>3.04109</v>
      </c>
      <c r="AR19" s="0" t="n">
        <f aca="false">SUM(A19:S19)</f>
        <v>0.13870807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.00620707</v>
      </c>
      <c r="I20" s="0" t="n">
        <v>0.0173049</v>
      </c>
      <c r="J20" s="0" t="n">
        <v>0.0224254</v>
      </c>
      <c r="K20" s="0" t="n">
        <v>0.0149878</v>
      </c>
      <c r="L20" s="0" t="n">
        <v>0.00322888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59701</v>
      </c>
      <c r="AC20" s="0" t="n">
        <v>0.0950496</v>
      </c>
      <c r="AD20" s="0" t="n">
        <v>1.27951</v>
      </c>
      <c r="AE20" s="0" t="n">
        <v>5.05255</v>
      </c>
      <c r="AF20" s="0" t="n">
        <v>68.1698</v>
      </c>
      <c r="AG20" s="0" t="n">
        <v>0.659588</v>
      </c>
      <c r="AH20" s="0" t="n">
        <v>8.76</v>
      </c>
      <c r="AI20" s="0" t="n">
        <v>-0.0292</v>
      </c>
      <c r="AJ20" s="0" t="n">
        <v>0.665054</v>
      </c>
      <c r="AK20" s="0" t="n">
        <v>-10</v>
      </c>
      <c r="AL20" s="0" t="n">
        <v>23.07</v>
      </c>
      <c r="AM20" s="0" t="n">
        <v>17020</v>
      </c>
      <c r="AN20" s="0" t="n">
        <v>4921</v>
      </c>
      <c r="AO20" s="0" t="n">
        <v>0.769168</v>
      </c>
      <c r="AP20" s="0" t="n">
        <v>5.24891</v>
      </c>
      <c r="AR20" s="0" t="n">
        <f aca="false">SUM(A20:S20)</f>
        <v>0.06415405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.00109233</v>
      </c>
      <c r="H21" s="0" t="n">
        <v>0.00585992</v>
      </c>
      <c r="I21" s="0" t="n">
        <v>0.0163478</v>
      </c>
      <c r="J21" s="0" t="n">
        <v>0.0200638</v>
      </c>
      <c r="K21" s="0" t="n">
        <v>0.0114629</v>
      </c>
      <c r="L21" s="0" t="n">
        <v>0.00203653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81605</v>
      </c>
      <c r="AC21" s="0" t="n">
        <v>0.106509</v>
      </c>
      <c r="AD21" s="0" t="n">
        <v>1.39581</v>
      </c>
      <c r="AE21" s="0" t="n">
        <v>5.14899</v>
      </c>
      <c r="AF21" s="0" t="n">
        <v>76.4375</v>
      </c>
      <c r="AG21" s="0" t="n">
        <v>0.643149</v>
      </c>
      <c r="AH21" s="0" t="n">
        <v>8.76</v>
      </c>
      <c r="AI21" s="0" t="n">
        <v>-0.0304</v>
      </c>
      <c r="AJ21" s="0" t="n">
        <v>0.664249</v>
      </c>
      <c r="AK21" s="0" t="n">
        <v>-10</v>
      </c>
      <c r="AL21" s="0" t="n">
        <v>23.07</v>
      </c>
      <c r="AM21" s="0" t="n">
        <v>17020</v>
      </c>
      <c r="AN21" s="0" t="n">
        <v>4929</v>
      </c>
      <c r="AO21" s="0" t="n">
        <v>0.750908</v>
      </c>
      <c r="AP21" s="0" t="n">
        <v>5.72944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.00346035</v>
      </c>
      <c r="I22" s="0" t="n">
        <v>0.0121076</v>
      </c>
      <c r="J22" s="0" t="n">
        <v>0.0149223</v>
      </c>
      <c r="K22" s="0" t="n">
        <v>0.00897396</v>
      </c>
      <c r="L22" s="0" t="n">
        <v>0.00161533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146949</v>
      </c>
      <c r="AC22" s="0" t="n">
        <v>0.0945296</v>
      </c>
      <c r="AD22" s="0" t="n">
        <v>1.30616</v>
      </c>
      <c r="AE22" s="0" t="n">
        <v>5.65244</v>
      </c>
      <c r="AF22" s="0" t="n">
        <v>93.3216</v>
      </c>
      <c r="AG22" s="0" t="n">
        <v>0.628081</v>
      </c>
      <c r="AH22" s="0" t="n">
        <v>8.76</v>
      </c>
      <c r="AI22" s="0" t="n">
        <v>-0.0292</v>
      </c>
      <c r="AJ22" s="0" t="n">
        <v>0.665859</v>
      </c>
      <c r="AK22" s="0" t="n">
        <v>-10</v>
      </c>
      <c r="AL22" s="0" t="n">
        <v>23.07</v>
      </c>
      <c r="AM22" s="0" t="n">
        <v>17020</v>
      </c>
      <c r="AN22" s="0" t="n">
        <v>4930</v>
      </c>
      <c r="AO22" s="0" t="n">
        <v>0.731542</v>
      </c>
      <c r="AP22" s="0" t="n">
        <v>6.25203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232712</v>
      </c>
      <c r="AC23" s="0" t="n">
        <v>0.207499</v>
      </c>
      <c r="AD23" s="0" t="n">
        <v>3.2204</v>
      </c>
      <c r="AE23" s="0" t="n">
        <v>13.9402</v>
      </c>
      <c r="AF23" s="0" t="n">
        <v>270.206</v>
      </c>
      <c r="AG23" s="0" t="n">
        <v>0.470547</v>
      </c>
      <c r="AH23" s="0" t="n">
        <v>8.76</v>
      </c>
      <c r="AI23" s="0" t="n">
        <v>-0.0292</v>
      </c>
      <c r="AJ23" s="0" t="n">
        <v>0.664249</v>
      </c>
      <c r="AK23" s="0" t="n">
        <v>-10</v>
      </c>
      <c r="AL23" s="0" t="n">
        <v>23.07</v>
      </c>
      <c r="AM23" s="0" t="n">
        <v>17020</v>
      </c>
      <c r="AN23" s="0" t="n">
        <v>4939</v>
      </c>
      <c r="AO23" s="0" t="n">
        <v>0.549387</v>
      </c>
      <c r="AP23" s="0" t="n">
        <v>11.9791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528594</v>
      </c>
      <c r="AC24" s="0" t="n">
        <v>0.41836</v>
      </c>
      <c r="AD24" s="0" t="n">
        <v>5.08239</v>
      </c>
      <c r="AE24" s="0" t="n">
        <v>15.532</v>
      </c>
      <c r="AF24" s="0" t="n">
        <v>254.596</v>
      </c>
      <c r="AG24" s="0" t="n">
        <v>0.4863</v>
      </c>
      <c r="AH24" s="0" t="n">
        <v>8.76</v>
      </c>
      <c r="AI24" s="0" t="n">
        <v>-0.0292</v>
      </c>
      <c r="AJ24" s="0" t="n">
        <v>0.664249</v>
      </c>
      <c r="AK24" s="0" t="n">
        <v>-10</v>
      </c>
      <c r="AL24" s="0" t="n">
        <v>23.07</v>
      </c>
      <c r="AM24" s="0" t="n">
        <v>17020</v>
      </c>
      <c r="AN24" s="0" t="n">
        <v>4947</v>
      </c>
      <c r="AO24" s="0" t="n">
        <v>0.567779</v>
      </c>
      <c r="AP24" s="0" t="n">
        <v>11.3204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0821916</v>
      </c>
      <c r="AH25" s="0" t="n">
        <v>8.76</v>
      </c>
      <c r="AI25" s="0" t="n">
        <v>-0.0292</v>
      </c>
      <c r="AJ25" s="0" t="n">
        <v>0.663444</v>
      </c>
      <c r="AK25" s="0" t="n">
        <v>-10</v>
      </c>
      <c r="AL25" s="0" t="n">
        <v>23.07</v>
      </c>
      <c r="AM25" s="0" t="n">
        <v>17020</v>
      </c>
      <c r="AN25" s="0" t="n">
        <v>4955</v>
      </c>
      <c r="AO25" s="0" t="n">
        <v>0</v>
      </c>
      <c r="AP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9T21:23:08Z</dcterms:created>
  <dc:creator>Claire</dc:creator>
  <dc:description/>
  <dc:language>en-US</dc:language>
  <cp:lastModifiedBy>Claire</cp:lastModifiedBy>
  <dcterms:modified xsi:type="dcterms:W3CDTF">2010-06-19T21:23:08Z</dcterms:modified>
  <cp:revision>0</cp:revision>
  <dc:subject/>
  <dc:title/>
</cp:coreProperties>
</file>