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123548</v>
      </c>
      <c r="B1" s="0" t="n">
        <v>0.0627408</v>
      </c>
      <c r="C1" s="0" t="n">
        <v>0.0204533</v>
      </c>
      <c r="D1" s="0" t="n">
        <v>0.00358943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132463</v>
      </c>
      <c r="Q1" s="0" t="n">
        <v>0.00306038</v>
      </c>
      <c r="R1" s="0" t="n">
        <v>0.00631159</v>
      </c>
      <c r="S1" s="0" t="n">
        <v>0.00966716</v>
      </c>
      <c r="T1" s="0" t="n">
        <v>0.0135474</v>
      </c>
      <c r="U1" s="0" t="n">
        <v>0.0154078</v>
      </c>
      <c r="V1" s="0" t="n">
        <v>0.0122223</v>
      </c>
      <c r="W1" s="0" t="n">
        <v>0.0096832</v>
      </c>
      <c r="X1" s="0" t="n">
        <v>0.00303708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70059</v>
      </c>
      <c r="AD1" s="0" t="n">
        <v>0.0563903</v>
      </c>
      <c r="AE1" s="0" t="n">
        <v>0.495255</v>
      </c>
      <c r="AF1" s="0" t="n">
        <v>2.42055</v>
      </c>
      <c r="AG1" s="0" t="n">
        <v>0.823286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2.96</v>
      </c>
      <c r="AM1" s="0" t="n">
        <v>17020</v>
      </c>
      <c r="AN1" s="0" t="n">
        <v>3936</v>
      </c>
      <c r="AO1" s="0" t="n">
        <v>0.964735</v>
      </c>
      <c r="AP1" s="0" t="n">
        <v>0.718046</v>
      </c>
      <c r="AR1" s="0" t="n">
        <f aca="false">SUM(A1:S1)</f>
        <v>0.23069529</v>
      </c>
    </row>
    <row r="2" customFormat="false" ht="15" hidden="false" customHeight="false" outlineLevel="0" collapsed="false">
      <c r="A2" s="0" t="n">
        <v>0.0866103</v>
      </c>
      <c r="B2" s="0" t="n">
        <v>0.0655618</v>
      </c>
      <c r="C2" s="0" t="n">
        <v>0.0317245</v>
      </c>
      <c r="D2" s="0" t="n">
        <v>0.00999929</v>
      </c>
      <c r="E2" s="0" t="n">
        <v>0.00204735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0885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3903</v>
      </c>
      <c r="AC2" s="0" t="n">
        <v>0.0320887</v>
      </c>
      <c r="AD2" s="0" t="n">
        <v>0.431303</v>
      </c>
      <c r="AE2" s="0" t="n">
        <v>1.76712</v>
      </c>
      <c r="AF2" s="0" t="n">
        <v>23.1798</v>
      </c>
      <c r="AG2" s="0" t="n">
        <v>0.741779</v>
      </c>
      <c r="AH2" s="0" t="n">
        <v>8.76</v>
      </c>
      <c r="AI2" s="0" t="n">
        <v>-0.0304</v>
      </c>
      <c r="AJ2" s="0" t="n">
        <v>0.662638</v>
      </c>
      <c r="AK2" s="0" t="n">
        <v>-10</v>
      </c>
      <c r="AL2" s="0" t="n">
        <v>22.96</v>
      </c>
      <c r="AM2" s="0" t="n">
        <v>17020</v>
      </c>
      <c r="AN2" s="0" t="n">
        <v>3945</v>
      </c>
      <c r="AO2" s="0" t="n">
        <v>0.868168</v>
      </c>
      <c r="AP2" s="0" t="n">
        <v>2.8274</v>
      </c>
      <c r="AR2" s="0" t="n">
        <f aca="false">SUM(A2:S2)</f>
        <v>0.19703176</v>
      </c>
    </row>
    <row r="3" customFormat="false" ht="15" hidden="false" customHeight="false" outlineLevel="0" collapsed="false">
      <c r="A3" s="0" t="n">
        <v>0.0163917</v>
      </c>
      <c r="B3" s="0" t="n">
        <v>0.0250625</v>
      </c>
      <c r="C3" s="0" t="n">
        <v>0.028704</v>
      </c>
      <c r="D3" s="0" t="n">
        <v>0.0236494</v>
      </c>
      <c r="E3" s="0" t="n">
        <v>0.00936026</v>
      </c>
      <c r="F3" s="0" t="n">
        <v>0.00183688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04379</v>
      </c>
      <c r="AD3" s="0" t="n">
        <v>0.0998941</v>
      </c>
      <c r="AE3" s="0" t="n">
        <v>2.11051</v>
      </c>
      <c r="AF3" s="0" t="n">
        <v>79.535</v>
      </c>
      <c r="AG3" s="0" t="n">
        <v>0.684245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2.96</v>
      </c>
      <c r="AM3" s="0" t="n">
        <v>17020</v>
      </c>
      <c r="AN3" s="0" t="n">
        <v>3946</v>
      </c>
      <c r="AO3" s="0" t="n">
        <v>0.79889</v>
      </c>
      <c r="AP3" s="0" t="n">
        <v>4.49065</v>
      </c>
      <c r="AR3" s="0" t="n">
        <f aca="false">SUM(A3:S3)</f>
        <v>0.10500474</v>
      </c>
    </row>
    <row r="4" customFormat="false" ht="15" hidden="false" customHeight="false" outlineLevel="0" collapsed="false">
      <c r="A4" s="0" t="n">
        <v>0.00832601</v>
      </c>
      <c r="B4" s="0" t="n">
        <v>0.0167159</v>
      </c>
      <c r="C4" s="0" t="n">
        <v>0.0286561</v>
      </c>
      <c r="D4" s="0" t="n">
        <v>0.0380776</v>
      </c>
      <c r="E4" s="0" t="n">
        <v>0.0244189</v>
      </c>
      <c r="F4" s="0" t="n">
        <v>0.00718495</v>
      </c>
      <c r="G4" s="0" t="n">
        <v>0.0026913</v>
      </c>
      <c r="H4" s="0" t="n">
        <v>0.00197655</v>
      </c>
      <c r="I4" s="0" t="n">
        <v>0.0010790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45104</v>
      </c>
      <c r="AC4" s="0" t="n">
        <v>0.089865</v>
      </c>
      <c r="AD4" s="0" t="n">
        <v>1.09892</v>
      </c>
      <c r="AE4" s="0" t="n">
        <v>5.7402</v>
      </c>
      <c r="AF4" s="0" t="n">
        <v>105.067</v>
      </c>
      <c r="AG4" s="0" t="n">
        <v>0.58493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2.96</v>
      </c>
      <c r="AM4" s="0" t="n">
        <v>17020</v>
      </c>
      <c r="AN4" s="0" t="n">
        <v>3948</v>
      </c>
      <c r="AO4" s="0" t="n">
        <v>0.682935</v>
      </c>
      <c r="AP4" s="0" t="n">
        <v>7.62712</v>
      </c>
      <c r="AR4" s="0" t="n">
        <f aca="false">SUM(A4:S4)</f>
        <v>0.1291264</v>
      </c>
    </row>
    <row r="5" customFormat="false" ht="15" hidden="false" customHeight="false" outlineLevel="0" collapsed="false">
      <c r="A5" s="0" t="n">
        <v>0.0939529</v>
      </c>
      <c r="B5" s="0" t="n">
        <v>0.0739302</v>
      </c>
      <c r="C5" s="0" t="n">
        <v>0.0415401</v>
      </c>
      <c r="D5" s="0" t="n">
        <v>0.0158883</v>
      </c>
      <c r="E5" s="0" t="n">
        <v>0.00418301</v>
      </c>
      <c r="F5" s="0" t="n">
        <v>0.00124677</v>
      </c>
      <c r="G5" s="0" t="n">
        <v>0</v>
      </c>
      <c r="H5" s="0" t="n">
        <v>0</v>
      </c>
      <c r="I5" s="0" t="n">
        <v>0</v>
      </c>
      <c r="J5" s="0" t="n">
        <v>0.00128686</v>
      </c>
      <c r="K5" s="0" t="n">
        <v>0.00226883</v>
      </c>
      <c r="L5" s="0" t="n">
        <v>0.00297458</v>
      </c>
      <c r="M5" s="0" t="n">
        <v>0.00713667</v>
      </c>
      <c r="N5" s="0" t="n">
        <v>0.0153337</v>
      </c>
      <c r="O5" s="0" t="n">
        <v>0.0287947</v>
      </c>
      <c r="P5" s="0" t="n">
        <v>0.0282495</v>
      </c>
      <c r="Q5" s="0" t="n">
        <v>0.0114267</v>
      </c>
      <c r="R5" s="0" t="n">
        <v>0.0021850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15526</v>
      </c>
      <c r="AC5" s="0" t="n">
        <v>0.149757</v>
      </c>
      <c r="AD5" s="0" t="n">
        <v>1.00652</v>
      </c>
      <c r="AE5" s="0" t="n">
        <v>2.58813</v>
      </c>
      <c r="AF5" s="0" t="n">
        <v>24.8275</v>
      </c>
      <c r="AG5" s="0" t="n">
        <v>0.673286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2.96</v>
      </c>
      <c r="AM5" s="0" t="n">
        <v>17020</v>
      </c>
      <c r="AN5" s="0" t="n">
        <v>3949</v>
      </c>
      <c r="AO5" s="0" t="n">
        <v>0.784193</v>
      </c>
      <c r="AP5" s="0" t="n">
        <v>4.86199</v>
      </c>
      <c r="AR5" s="0" t="n">
        <f aca="false">SUM(A5:S5)</f>
        <v>0.33039786</v>
      </c>
    </row>
    <row r="6" customFormat="false" ht="15" hidden="false" customHeight="false" outlineLevel="0" collapsed="false">
      <c r="A6" s="0" t="n">
        <v>0.120523</v>
      </c>
      <c r="B6" s="0" t="n">
        <v>0.074348</v>
      </c>
      <c r="C6" s="0" t="n">
        <v>0.0298669</v>
      </c>
      <c r="D6" s="0" t="n">
        <v>0.00697662</v>
      </c>
      <c r="E6" s="0" t="n">
        <v>0.00104365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76218</v>
      </c>
      <c r="L6" s="0" t="n">
        <v>0.00333969</v>
      </c>
      <c r="M6" s="0" t="n">
        <v>0.00770152</v>
      </c>
      <c r="N6" s="0" t="n">
        <v>0.0147799</v>
      </c>
      <c r="O6" s="0" t="n">
        <v>0.0228024</v>
      </c>
      <c r="P6" s="0" t="n">
        <v>0.0228625</v>
      </c>
      <c r="Q6" s="0" t="n">
        <v>0.0149195</v>
      </c>
      <c r="R6" s="0" t="n">
        <v>0.00670195</v>
      </c>
      <c r="S6" s="0" t="n">
        <v>0.0019259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78529</v>
      </c>
      <c r="AC6" s="0" t="n">
        <v>0.101794</v>
      </c>
      <c r="AD6" s="0" t="n">
        <v>0.532996</v>
      </c>
      <c r="AE6" s="0" t="n">
        <v>1.24495</v>
      </c>
      <c r="AF6" s="0" t="n">
        <v>13.5798</v>
      </c>
      <c r="AG6" s="0" t="n">
        <v>0.73082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2.96</v>
      </c>
      <c r="AM6" s="0" t="n">
        <v>17020</v>
      </c>
      <c r="AN6" s="0" t="n">
        <v>3950</v>
      </c>
      <c r="AO6" s="0" t="n">
        <v>0.852235</v>
      </c>
      <c r="AP6" s="0" t="n">
        <v>3.19785</v>
      </c>
      <c r="AR6" s="0" t="n">
        <f aca="false">SUM(A6:S6)</f>
        <v>0.32955377</v>
      </c>
    </row>
    <row r="7" customFormat="false" ht="15" hidden="false" customHeight="false" outlineLevel="0" collapsed="false">
      <c r="A7" s="0" t="n">
        <v>0.132774</v>
      </c>
      <c r="B7" s="0" t="n">
        <v>0.0730385</v>
      </c>
      <c r="C7" s="0" t="n">
        <v>0.0260644</v>
      </c>
      <c r="D7" s="0" t="n">
        <v>0.00512203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14325</v>
      </c>
      <c r="M7" s="0" t="n">
        <v>0.00372092</v>
      </c>
      <c r="N7" s="0" t="n">
        <v>0.00820389</v>
      </c>
      <c r="O7" s="0" t="n">
        <v>0.0155183</v>
      </c>
      <c r="P7" s="0" t="n">
        <v>0.021087</v>
      </c>
      <c r="Q7" s="0" t="n">
        <v>0.0226309</v>
      </c>
      <c r="R7" s="0" t="n">
        <v>0.0200345</v>
      </c>
      <c r="S7" s="0" t="n">
        <v>0.0116544</v>
      </c>
      <c r="T7" s="0" t="n">
        <v>0.00604227</v>
      </c>
      <c r="U7" s="0" t="n">
        <v>0.0027088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868496</v>
      </c>
      <c r="AC7" s="0" t="n">
        <v>0.115242</v>
      </c>
      <c r="AD7" s="0" t="n">
        <v>0.461854</v>
      </c>
      <c r="AE7" s="0" t="n">
        <v>1.14071</v>
      </c>
      <c r="AF7" s="0" t="n">
        <v>8.82333</v>
      </c>
      <c r="AG7" s="0" t="n">
        <v>0.741094</v>
      </c>
      <c r="AH7" s="0" t="n">
        <v>8.76</v>
      </c>
      <c r="AI7" s="0" t="n">
        <v>-0.0304</v>
      </c>
      <c r="AJ7" s="0" t="n">
        <v>0.665859</v>
      </c>
      <c r="AK7" s="0" t="n">
        <v>-10</v>
      </c>
      <c r="AL7" s="0" t="n">
        <v>22.96</v>
      </c>
      <c r="AM7" s="0" t="n">
        <v>17020</v>
      </c>
      <c r="AN7" s="0" t="n">
        <v>3952</v>
      </c>
      <c r="AO7" s="0" t="n">
        <v>0.863171</v>
      </c>
      <c r="AP7" s="0" t="n">
        <v>2.94285</v>
      </c>
      <c r="AR7" s="0" t="n">
        <f aca="false">SUM(A7:S7)</f>
        <v>0.34128134</v>
      </c>
    </row>
    <row r="8" customFormat="false" ht="15" hidden="false" customHeight="false" outlineLevel="0" collapsed="false">
      <c r="A8" s="0" t="n">
        <v>0.146391</v>
      </c>
      <c r="B8" s="0" t="n">
        <v>0.0679659</v>
      </c>
      <c r="C8" s="0" t="n">
        <v>0.0190957</v>
      </c>
      <c r="D8" s="0" t="n">
        <v>0.00276434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153793</v>
      </c>
      <c r="N8" s="0" t="n">
        <v>0.00432529</v>
      </c>
      <c r="O8" s="0" t="n">
        <v>0.0104442</v>
      </c>
      <c r="P8" s="0" t="n">
        <v>0.0164702</v>
      </c>
      <c r="Q8" s="0" t="n">
        <v>0.0184268</v>
      </c>
      <c r="R8" s="0" t="n">
        <v>0.0176754</v>
      </c>
      <c r="S8" s="0" t="n">
        <v>0.0125146</v>
      </c>
      <c r="T8" s="0" t="n">
        <v>0.00798407</v>
      </c>
      <c r="U8" s="0" t="n">
        <v>0.00450949</v>
      </c>
      <c r="V8" s="0" t="n">
        <v>0.0019585</v>
      </c>
      <c r="W8" s="0" t="n">
        <v>0.00118734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6555</v>
      </c>
      <c r="AC8" s="0" t="n">
        <v>0.0734047</v>
      </c>
      <c r="AD8" s="0" t="n">
        <v>0.35162</v>
      </c>
      <c r="AE8" s="0" t="n">
        <v>0.652965</v>
      </c>
      <c r="AF8" s="0" t="n">
        <v>2.66865</v>
      </c>
      <c r="AG8" s="0" t="n">
        <v>0.766437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2.96</v>
      </c>
      <c r="AM8" s="0" t="n">
        <v>17020</v>
      </c>
      <c r="AN8" s="0" t="n">
        <v>3953</v>
      </c>
      <c r="AO8" s="0" t="n">
        <v>0.892688</v>
      </c>
      <c r="AP8" s="0" t="n">
        <v>2.27036</v>
      </c>
      <c r="AR8" s="0" t="n">
        <f aca="false">SUM(A8:S8)</f>
        <v>0.31761136</v>
      </c>
    </row>
    <row r="9" customFormat="false" ht="15" hidden="false" customHeight="false" outlineLevel="0" collapsed="false">
      <c r="A9" s="0" t="n">
        <v>0.148605</v>
      </c>
      <c r="B9" s="0" t="n">
        <v>0.0621256</v>
      </c>
      <c r="C9" s="0" t="n">
        <v>0.0150705</v>
      </c>
      <c r="D9" s="0" t="n">
        <v>0.00178075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126885</v>
      </c>
      <c r="O9" s="0" t="n">
        <v>0.00408083</v>
      </c>
      <c r="P9" s="0" t="n">
        <v>0.00873706</v>
      </c>
      <c r="Q9" s="0" t="n">
        <v>0.013489</v>
      </c>
      <c r="R9" s="0" t="n">
        <v>0.0160432</v>
      </c>
      <c r="S9" s="0" t="n">
        <v>0.0123881</v>
      </c>
      <c r="T9" s="0" t="n">
        <v>0.00745704</v>
      </c>
      <c r="U9" s="0" t="n">
        <v>0.00349867</v>
      </c>
      <c r="V9" s="0" t="n">
        <v>0.00103448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42598</v>
      </c>
      <c r="AD9" s="0" t="n">
        <v>0.083341</v>
      </c>
      <c r="AE9" s="0" t="n">
        <v>0.606921</v>
      </c>
      <c r="AF9" s="0" t="n">
        <v>1.31748</v>
      </c>
      <c r="AG9" s="0" t="n">
        <v>0.791779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2.96</v>
      </c>
      <c r="AM9" s="0" t="n">
        <v>17020</v>
      </c>
      <c r="AN9" s="0" t="n">
        <v>3954</v>
      </c>
      <c r="AO9" s="0" t="n">
        <v>0.922205</v>
      </c>
      <c r="AP9" s="0" t="n">
        <v>1.61975</v>
      </c>
      <c r="AR9" s="0" t="n">
        <f aca="false">SUM(A9:S9)</f>
        <v>0.28358889</v>
      </c>
    </row>
    <row r="10" customFormat="false" ht="15" hidden="false" customHeight="false" outlineLevel="0" collapsed="false">
      <c r="A10" s="0" t="n">
        <v>0.147969</v>
      </c>
      <c r="B10" s="0" t="n">
        <v>0.0610257</v>
      </c>
      <c r="C10" s="0" t="n">
        <v>0.0144397</v>
      </c>
      <c r="D10" s="0" t="n">
        <v>0.00162759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211247</v>
      </c>
      <c r="P10" s="0" t="n">
        <v>0.00493978</v>
      </c>
      <c r="Q10" s="0" t="n">
        <v>0.00888694</v>
      </c>
      <c r="R10" s="0" t="n">
        <v>0.0123074</v>
      </c>
      <c r="S10" s="0" t="n">
        <v>0.0108732</v>
      </c>
      <c r="T10" s="0" t="n">
        <v>0.00704139</v>
      </c>
      <c r="U10" s="0" t="n">
        <v>0.00326594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58902</v>
      </c>
      <c r="AD10" s="0" t="n">
        <v>0.133725</v>
      </c>
      <c r="AE10" s="0" t="n">
        <v>0.665513</v>
      </c>
      <c r="AF10" s="0" t="n">
        <v>2.08821</v>
      </c>
      <c r="AG10" s="0" t="n">
        <v>0.791094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2.96</v>
      </c>
      <c r="AM10" s="0" t="n">
        <v>17020</v>
      </c>
      <c r="AN10" s="0" t="n">
        <v>3956</v>
      </c>
      <c r="AO10" s="0" t="n">
        <v>0.921407</v>
      </c>
      <c r="AP10" s="0" t="n">
        <v>1.63706</v>
      </c>
      <c r="AR10" s="0" t="n">
        <f aca="false">SUM(A10:S10)</f>
        <v>0.26418178</v>
      </c>
    </row>
    <row r="11" customFormat="false" ht="15" hidden="false" customHeight="false" outlineLevel="0" collapsed="false">
      <c r="A11" s="0" t="n">
        <v>0.0808496</v>
      </c>
      <c r="B11" s="0" t="n">
        <v>0.0611694</v>
      </c>
      <c r="C11" s="0" t="n">
        <v>0.0287407</v>
      </c>
      <c r="D11" s="0" t="n">
        <v>0.00834813</v>
      </c>
      <c r="E11" s="0" t="n">
        <v>0.00142301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8328</v>
      </c>
      <c r="AD11" s="0" t="n">
        <v>0.21847</v>
      </c>
      <c r="AE11" s="0" t="n">
        <v>1.2064</v>
      </c>
      <c r="AF11" s="0" t="n">
        <v>26.7713</v>
      </c>
      <c r="AG11" s="0" t="n">
        <v>0.754793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2.96</v>
      </c>
      <c r="AM11" s="0" t="n">
        <v>17020</v>
      </c>
      <c r="AN11" s="0" t="n">
        <v>4004</v>
      </c>
      <c r="AO11" s="0" t="n">
        <v>0.881257</v>
      </c>
      <c r="AP11" s="0" t="n">
        <v>2.52811</v>
      </c>
      <c r="AR11" s="0" t="n">
        <f aca="false">SUM(A11:S11)</f>
        <v>0.18053084</v>
      </c>
    </row>
    <row r="12" customFormat="false" ht="15" hidden="false" customHeight="false" outlineLevel="0" collapsed="false">
      <c r="A12" s="0" t="n">
        <v>0.0560339</v>
      </c>
      <c r="B12" s="0" t="n">
        <v>0.0560155</v>
      </c>
      <c r="C12" s="0" t="n">
        <v>0.0404466</v>
      </c>
      <c r="D12" s="0" t="n">
        <v>0.0194555</v>
      </c>
      <c r="E12" s="0" t="n">
        <v>0.0052911</v>
      </c>
      <c r="F12" s="0" t="n">
        <v>0.00119397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0140374</v>
      </c>
      <c r="N12" s="0" t="n">
        <v>0.00297677</v>
      </c>
      <c r="O12" s="0" t="n">
        <v>0.00487675</v>
      </c>
      <c r="P12" s="0" t="n">
        <v>0.0028808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7796</v>
      </c>
      <c r="AB12" s="0" t="n">
        <v>0.0258021</v>
      </c>
      <c r="AC12" s="0" t="n">
        <v>0.337627</v>
      </c>
      <c r="AD12" s="0" t="n">
        <v>1.29302</v>
      </c>
      <c r="AE12" s="0" t="n">
        <v>3.02525</v>
      </c>
      <c r="AF12" s="0" t="n">
        <v>46.7663</v>
      </c>
      <c r="AG12" s="0" t="n">
        <v>0.676026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2.96</v>
      </c>
      <c r="AM12" s="0" t="n">
        <v>17020</v>
      </c>
      <c r="AN12" s="0" t="n">
        <v>4012</v>
      </c>
      <c r="AO12" s="0" t="n">
        <v>0.790251</v>
      </c>
      <c r="AP12" s="0" t="n">
        <v>4.70809</v>
      </c>
      <c r="AR12" s="0" t="n">
        <f aca="false">SUM(A12:S12)</f>
        <v>0.19057469</v>
      </c>
    </row>
    <row r="13" customFormat="false" ht="15" hidden="false" customHeight="false" outlineLevel="0" collapsed="false">
      <c r="A13" s="0" t="n">
        <v>0.00512906</v>
      </c>
      <c r="B13" s="0" t="n">
        <v>0.0106669</v>
      </c>
      <c r="C13" s="0" t="n">
        <v>0.0184875</v>
      </c>
      <c r="D13" s="0" t="n">
        <v>0.0239779</v>
      </c>
      <c r="E13" s="0" t="n">
        <v>0.0136306</v>
      </c>
      <c r="F13" s="0" t="n">
        <v>0.00306647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90613</v>
      </c>
      <c r="AC13" s="0" t="n">
        <v>0.0799564</v>
      </c>
      <c r="AD13" s="0" t="n">
        <v>0.947886</v>
      </c>
      <c r="AE13" s="0" t="n">
        <v>4.72381</v>
      </c>
      <c r="AF13" s="0" t="n">
        <v>106.825</v>
      </c>
      <c r="AG13" s="0" t="n">
        <v>0.624656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2.96</v>
      </c>
      <c r="AM13" s="0" t="n">
        <v>17020</v>
      </c>
      <c r="AN13" s="0" t="n">
        <v>4020</v>
      </c>
      <c r="AO13" s="0" t="n">
        <v>0.730202</v>
      </c>
      <c r="AP13" s="0" t="n">
        <v>6.28869</v>
      </c>
      <c r="AR13" s="0" t="n">
        <f aca="false">SUM(A13:S13)</f>
        <v>0.0749584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1616</v>
      </c>
      <c r="AC14" s="0" t="n">
        <v>0.115403</v>
      </c>
      <c r="AD14" s="0" t="n">
        <v>1.68646</v>
      </c>
      <c r="AE14" s="0" t="n">
        <v>9.51271</v>
      </c>
      <c r="AF14" s="0" t="n">
        <v>227.79</v>
      </c>
      <c r="AG14" s="0" t="n">
        <v>0.49931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2.92</v>
      </c>
      <c r="AM14" s="0" t="n">
        <v>17020</v>
      </c>
      <c r="AN14" s="0" t="n">
        <v>4028</v>
      </c>
      <c r="AO14" s="0" t="n">
        <v>0.583681</v>
      </c>
      <c r="AP14" s="0" t="n">
        <v>10.76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39346</v>
      </c>
      <c r="AB15" s="0" t="n">
        <v>0.1859</v>
      </c>
      <c r="AC15" s="0" t="n">
        <v>5.22444</v>
      </c>
      <c r="AD15" s="0" t="n">
        <v>21.4224</v>
      </c>
      <c r="AE15" s="0" t="n">
        <v>29.6166</v>
      </c>
      <c r="AF15" s="0" t="n">
        <v>334.415</v>
      </c>
      <c r="AG15" s="0" t="n">
        <v>0.402054</v>
      </c>
      <c r="AH15" s="0" t="n">
        <v>8.76</v>
      </c>
      <c r="AI15" s="0" t="n">
        <v>-0.0304</v>
      </c>
      <c r="AJ15" s="0" t="n">
        <v>0.663444</v>
      </c>
      <c r="AK15" s="0" t="n">
        <v>-10</v>
      </c>
      <c r="AL15" s="0" t="n">
        <v>22.92</v>
      </c>
      <c r="AM15" s="0" t="n">
        <v>17020</v>
      </c>
      <c r="AN15" s="0" t="n">
        <v>4036</v>
      </c>
      <c r="AO15" s="0" t="n">
        <v>0.469987</v>
      </c>
      <c r="AP15" s="0" t="n">
        <v>15.10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765763</v>
      </c>
      <c r="AB16" s="0" t="n">
        <v>0.7745</v>
      </c>
      <c r="AC16" s="0" t="n">
        <v>14.4766</v>
      </c>
      <c r="AD16" s="0" t="n">
        <v>37.8483</v>
      </c>
      <c r="AE16" s="0" t="n">
        <v>38.5502</v>
      </c>
      <c r="AF16" s="0" t="n">
        <v>351.066</v>
      </c>
      <c r="AG16" s="0" t="n">
        <v>0.358903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2.96</v>
      </c>
      <c r="AM16" s="0" t="n">
        <v>17020</v>
      </c>
      <c r="AN16" s="0" t="n">
        <v>4037</v>
      </c>
      <c r="AO16" s="0" t="n">
        <v>0.41853</v>
      </c>
      <c r="AP16" s="0" t="n">
        <v>17.420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3343</v>
      </c>
      <c r="AB17" s="0" t="n">
        <v>0.556486</v>
      </c>
      <c r="AC17" s="0" t="n">
        <v>11.49</v>
      </c>
      <c r="AD17" s="0" t="n">
        <v>33.4611</v>
      </c>
      <c r="AE17" s="0" t="n">
        <v>37.8844</v>
      </c>
      <c r="AF17" s="0" t="n">
        <v>379.765</v>
      </c>
      <c r="AG17" s="0" t="n">
        <v>0.343835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2.96</v>
      </c>
      <c r="AM17" s="0" t="n">
        <v>17020</v>
      </c>
      <c r="AN17" s="0" t="n">
        <v>4046</v>
      </c>
      <c r="AO17" s="0" t="n">
        <v>0.401931</v>
      </c>
      <c r="AP17" s="0" t="n">
        <v>18.229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494159</v>
      </c>
      <c r="AB18" s="0" t="n">
        <v>0.531545</v>
      </c>
      <c r="AC18" s="0" t="n">
        <v>11.454</v>
      </c>
      <c r="AD18" s="0" t="n">
        <v>33.7851</v>
      </c>
      <c r="AE18" s="0" t="n">
        <v>36.4632</v>
      </c>
      <c r="AF18" s="0" t="n">
        <v>354.134</v>
      </c>
      <c r="AG18" s="0" t="n">
        <v>0.36232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2.96</v>
      </c>
      <c r="AM18" s="0" t="n">
        <v>17020</v>
      </c>
      <c r="AN18" s="0" t="n">
        <v>4047</v>
      </c>
      <c r="AO18" s="0" t="n">
        <v>0.423036</v>
      </c>
      <c r="AP18" s="0" t="n">
        <v>17.20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2544</v>
      </c>
      <c r="AB19" s="0" t="n">
        <v>2.07003</v>
      </c>
      <c r="AC19" s="0" t="n">
        <v>30.7305</v>
      </c>
      <c r="AD19" s="0" t="n">
        <v>60.1648</v>
      </c>
      <c r="AE19" s="0" t="n">
        <v>48.0562</v>
      </c>
      <c r="AF19" s="0" t="n">
        <v>349.327</v>
      </c>
      <c r="AG19" s="0" t="n">
        <v>0.321917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2.96</v>
      </c>
      <c r="AM19" s="0" t="n">
        <v>17020</v>
      </c>
      <c r="AN19" s="0" t="n">
        <v>4049</v>
      </c>
      <c r="AO19" s="0" t="n">
        <v>0.374945</v>
      </c>
      <c r="AP19" s="0" t="n">
        <v>19.619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500427</v>
      </c>
      <c r="AB20" s="0" t="n">
        <v>3.54548</v>
      </c>
      <c r="AC20" s="0" t="n">
        <v>44.5029</v>
      </c>
      <c r="AD20" s="0" t="n">
        <v>77.3811</v>
      </c>
      <c r="AE20" s="0" t="n">
        <v>58.8152</v>
      </c>
      <c r="AF20" s="0" t="n">
        <v>409.653</v>
      </c>
      <c r="AG20" s="0" t="n">
        <v>0.269177</v>
      </c>
      <c r="AH20" s="0" t="n">
        <v>8.76</v>
      </c>
      <c r="AI20" s="0" t="n">
        <v>-0.0304</v>
      </c>
      <c r="AJ20" s="0" t="n">
        <v>0.665859</v>
      </c>
      <c r="AK20" s="0" t="n">
        <v>-10</v>
      </c>
      <c r="AL20" s="0" t="n">
        <v>22.96</v>
      </c>
      <c r="AM20" s="0" t="n">
        <v>17020</v>
      </c>
      <c r="AN20" s="0" t="n">
        <v>4050</v>
      </c>
      <c r="AO20" s="0" t="n">
        <v>0.313518</v>
      </c>
      <c r="AP20" s="0" t="n">
        <v>23.19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23242</v>
      </c>
      <c r="AA21" s="0" t="n">
        <v>0.1769</v>
      </c>
      <c r="AB21" s="0" t="n">
        <v>9.79973</v>
      </c>
      <c r="AC21" s="0" t="n">
        <v>91.5992</v>
      </c>
      <c r="AD21" s="0" t="n">
        <v>121.359</v>
      </c>
      <c r="AE21" s="0" t="n">
        <v>74.9822</v>
      </c>
      <c r="AF21" s="0" t="n">
        <v>384.263</v>
      </c>
      <c r="AG21" s="0" t="n">
        <v>0.232876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2.96</v>
      </c>
      <c r="AM21" s="0" t="n">
        <v>17020</v>
      </c>
      <c r="AN21" s="0" t="n">
        <v>4059</v>
      </c>
      <c r="AO21" s="0" t="n">
        <v>0.271894</v>
      </c>
      <c r="AP21" s="0" t="n">
        <v>26.046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475503</v>
      </c>
      <c r="AA22" s="0" t="n">
        <v>0.569483</v>
      </c>
      <c r="AB22" s="0" t="n">
        <v>24.5165</v>
      </c>
      <c r="AC22" s="0" t="n">
        <v>184.547</v>
      </c>
      <c r="AD22" s="0" t="n">
        <v>199.234</v>
      </c>
      <c r="AE22" s="0" t="n">
        <v>103.99</v>
      </c>
      <c r="AF22" s="0" t="n">
        <v>431.046</v>
      </c>
      <c r="AG22" s="0" t="n">
        <v>0.169178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2.96</v>
      </c>
      <c r="AM22" s="0" t="n">
        <v>17020</v>
      </c>
      <c r="AN22" s="0" t="n">
        <v>4107</v>
      </c>
      <c r="AO22" s="0" t="n">
        <v>0.197763</v>
      </c>
      <c r="AP22" s="0" t="n">
        <v>32.41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680701</v>
      </c>
      <c r="AA23" s="0" t="n">
        <v>0.801847</v>
      </c>
      <c r="AB23" s="0" t="n">
        <v>33.0809</v>
      </c>
      <c r="AC23" s="0" t="n">
        <v>236.681</v>
      </c>
      <c r="AD23" s="0" t="n">
        <v>246.355</v>
      </c>
      <c r="AE23" s="0" t="n">
        <v>124.83</v>
      </c>
      <c r="AF23" s="0" t="n">
        <v>487.938</v>
      </c>
      <c r="AG23" s="0" t="n">
        <v>0.14178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2.96</v>
      </c>
      <c r="AM23" s="0" t="n">
        <v>17020</v>
      </c>
      <c r="AN23" s="0" t="n">
        <v>4115</v>
      </c>
      <c r="AO23" s="0" t="n">
        <v>0.165737</v>
      </c>
      <c r="AP23" s="0" t="n">
        <v>35.947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7783</v>
      </c>
      <c r="AA24" s="0" t="n">
        <v>1.92759</v>
      </c>
      <c r="AB24" s="0" t="n">
        <v>65.4932</v>
      </c>
      <c r="AC24" s="0" t="n">
        <v>379.779</v>
      </c>
      <c r="AD24" s="0" t="n">
        <v>321.132</v>
      </c>
      <c r="AE24" s="0" t="n">
        <v>124.402</v>
      </c>
      <c r="AF24" s="0" t="n">
        <v>323.706</v>
      </c>
      <c r="AG24" s="0" t="n">
        <v>0.130822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2.96</v>
      </c>
      <c r="AM24" s="0" t="n">
        <v>17020</v>
      </c>
      <c r="AN24" s="0" t="n">
        <v>4123</v>
      </c>
      <c r="AO24" s="0" t="n">
        <v>0.152926</v>
      </c>
      <c r="AP24" s="0" t="n">
        <v>37.55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693648</v>
      </c>
      <c r="AA25" s="0" t="n">
        <v>6.35963</v>
      </c>
      <c r="AB25" s="0" t="n">
        <v>180.321</v>
      </c>
      <c r="AC25" s="0" t="n">
        <v>881.828</v>
      </c>
      <c r="AD25" s="0" t="n">
        <v>627.687</v>
      </c>
      <c r="AE25" s="0" t="n">
        <v>196.806</v>
      </c>
      <c r="AF25" s="0" t="n">
        <v>361.561</v>
      </c>
      <c r="AG25" s="0" t="n">
        <v>0.0726026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2.96</v>
      </c>
      <c r="AM25" s="0" t="n">
        <v>17020</v>
      </c>
      <c r="AN25" s="0" t="n">
        <v>4131</v>
      </c>
      <c r="AO25" s="0" t="n">
        <v>0.0848699</v>
      </c>
      <c r="AP25" s="0" t="n">
        <v>49.3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2:59Z</dcterms:created>
  <dc:creator>Claire</dc:creator>
  <dc:description/>
  <dc:language>en-US</dc:language>
  <cp:lastModifiedBy>Claire</cp:lastModifiedBy>
  <dcterms:modified xsi:type="dcterms:W3CDTF">2010-06-19T21:22:59Z</dcterms:modified>
  <cp:revision>0</cp:revision>
  <dc:subject/>
  <dc:title/>
</cp:coreProperties>
</file>