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8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221933</v>
      </c>
      <c r="B1" s="0" t="n">
        <v>0.0115121</v>
      </c>
      <c r="C1" s="0" t="n">
        <v>0.00408412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48121</v>
      </c>
      <c r="L1" s="0" t="n">
        <v>0.00164761</v>
      </c>
      <c r="M1" s="0" t="n">
        <v>0.0016135</v>
      </c>
      <c r="N1" s="0" t="n">
        <v>0.00140628</v>
      </c>
      <c r="O1" s="0" t="n">
        <v>0.00204161</v>
      </c>
      <c r="P1" s="0" t="n">
        <v>0.00350407</v>
      </c>
      <c r="Q1" s="0" t="n">
        <v>0.00812476</v>
      </c>
      <c r="R1" s="0" t="n">
        <v>0.0110721</v>
      </c>
      <c r="S1" s="0" t="n">
        <v>0.00542488</v>
      </c>
      <c r="T1" s="0" t="n">
        <v>0.00121239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617286</v>
      </c>
      <c r="AF1" s="0" t="n">
        <v>0.00120556</v>
      </c>
      <c r="AG1" s="0" t="n">
        <v>0.851368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2.96</v>
      </c>
      <c r="AM1" s="0" t="n">
        <v>17020</v>
      </c>
      <c r="AN1" s="0" t="n">
        <v>4235</v>
      </c>
      <c r="AO1" s="0" t="n">
        <v>0.996429</v>
      </c>
      <c r="AP1" s="0" t="n">
        <v>0.0715429</v>
      </c>
      <c r="AR1" s="0" t="n">
        <f aca="false">SUM(A1:S1)</f>
        <v>0.07410554</v>
      </c>
    </row>
    <row r="2" customFormat="false" ht="15" hidden="false" customHeight="false" outlineLevel="0" collapsed="false">
      <c r="A2" s="0" t="n">
        <v>0</v>
      </c>
      <c r="B2" s="0" t="n">
        <v>0.00105902</v>
      </c>
      <c r="C2" s="0" t="n">
        <v>0.002474</v>
      </c>
      <c r="D2" s="0" t="n">
        <v>0.00465783</v>
      </c>
      <c r="E2" s="0" t="n">
        <v>0.00444576</v>
      </c>
      <c r="F2" s="0" t="n">
        <v>0.00204096</v>
      </c>
      <c r="G2" s="0" t="n">
        <v>0.00136057</v>
      </c>
      <c r="H2" s="0" t="n">
        <v>0.0023456</v>
      </c>
      <c r="I2" s="0" t="n">
        <v>0.00270307</v>
      </c>
      <c r="J2" s="0" t="n">
        <v>0.00258129</v>
      </c>
      <c r="K2" s="0" t="n">
        <v>0.00378695</v>
      </c>
      <c r="L2" s="0" t="n">
        <v>0.00352156</v>
      </c>
      <c r="M2" s="0" t="n">
        <v>0.00348122</v>
      </c>
      <c r="N2" s="0" t="n">
        <v>0.00386684</v>
      </c>
      <c r="O2" s="0" t="n">
        <v>0.00339501</v>
      </c>
      <c r="P2" s="0" t="n">
        <v>0.00211662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69041</v>
      </c>
      <c r="AE2" s="0" t="n">
        <v>0.323724</v>
      </c>
      <c r="AF2" s="0" t="n">
        <v>15.461</v>
      </c>
      <c r="AG2" s="0" t="n">
        <v>0.819176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</v>
      </c>
      <c r="AM2" s="0" t="n">
        <v>17020</v>
      </c>
      <c r="AN2" s="0" t="n">
        <v>4237</v>
      </c>
      <c r="AO2" s="0" t="n">
        <v>0.957589</v>
      </c>
      <c r="AP2" s="0" t="n">
        <v>0.866733</v>
      </c>
      <c r="AR2" s="0" t="n">
        <f aca="false">SUM(A2:S2)</f>
        <v>0.043836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74458</v>
      </c>
      <c r="D3" s="0" t="n">
        <v>0.0051138</v>
      </c>
      <c r="E3" s="0" t="n">
        <v>0.00658225</v>
      </c>
      <c r="F3" s="0" t="n">
        <v>0.00308172</v>
      </c>
      <c r="G3" s="0" t="n">
        <v>0.00170721</v>
      </c>
      <c r="H3" s="0" t="n">
        <v>0.00274687</v>
      </c>
      <c r="I3" s="0" t="n">
        <v>0.0034372</v>
      </c>
      <c r="J3" s="0" t="n">
        <v>0.00355467</v>
      </c>
      <c r="K3" s="0" t="n">
        <v>0.00564625</v>
      </c>
      <c r="L3" s="0" t="n">
        <v>0.0054898</v>
      </c>
      <c r="M3" s="0" t="n">
        <v>0.00596437</v>
      </c>
      <c r="N3" s="0" t="n">
        <v>0.00806813</v>
      </c>
      <c r="O3" s="0" t="n">
        <v>0.00889417</v>
      </c>
      <c r="P3" s="0" t="n">
        <v>0.00703836</v>
      </c>
      <c r="Q3" s="0" t="n">
        <v>0.00402395</v>
      </c>
      <c r="R3" s="0" t="n">
        <v>0.0019353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48797</v>
      </c>
      <c r="AC3" s="0" t="n">
        <v>0.0389282</v>
      </c>
      <c r="AD3" s="0" t="n">
        <v>0.239341</v>
      </c>
      <c r="AE3" s="0" t="n">
        <v>0.917875</v>
      </c>
      <c r="AF3" s="0" t="n">
        <v>18.1845</v>
      </c>
      <c r="AG3" s="0" t="n">
        <v>0.777396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2.96</v>
      </c>
      <c r="AM3" s="0" t="n">
        <v>17020</v>
      </c>
      <c r="AN3" s="0" t="n">
        <v>4238</v>
      </c>
      <c r="AO3" s="0" t="n">
        <v>0.907647</v>
      </c>
      <c r="AP3" s="0" t="n">
        <v>1.93799</v>
      </c>
      <c r="AR3" s="0" t="n">
        <f aca="false">SUM(A3:S3)</f>
        <v>0.07502871</v>
      </c>
    </row>
    <row r="4" customFormat="false" ht="15" hidden="false" customHeight="false" outlineLevel="0" collapsed="false">
      <c r="A4" s="0" t="n">
        <v>0.013752</v>
      </c>
      <c r="B4" s="0" t="n">
        <v>0.0114063</v>
      </c>
      <c r="C4" s="0" t="n">
        <v>0.00711627</v>
      </c>
      <c r="D4" s="0" t="n">
        <v>0.00309265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32049</v>
      </c>
      <c r="K4" s="0" t="n">
        <v>0.00274459</v>
      </c>
      <c r="L4" s="0" t="n">
        <v>0.00334027</v>
      </c>
      <c r="M4" s="0" t="n">
        <v>0.00377564</v>
      </c>
      <c r="N4" s="0" t="n">
        <v>0.00407566</v>
      </c>
      <c r="O4" s="0" t="n">
        <v>0.00502922</v>
      </c>
      <c r="P4" s="0" t="n">
        <v>0.00466037</v>
      </c>
      <c r="Q4" s="0" t="n">
        <v>0.00370953</v>
      </c>
      <c r="R4" s="0" t="n">
        <v>0.00175167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15845</v>
      </c>
      <c r="AD4" s="0" t="n">
        <v>0.0870954</v>
      </c>
      <c r="AE4" s="0" t="n">
        <v>0.229815</v>
      </c>
      <c r="AF4" s="0" t="n">
        <v>3.01105</v>
      </c>
      <c r="AG4" s="0" t="n">
        <v>0.82945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2.96</v>
      </c>
      <c r="AM4" s="0" t="n">
        <v>17020</v>
      </c>
      <c r="AN4" s="0" t="n">
        <v>4245</v>
      </c>
      <c r="AO4" s="0" t="n">
        <v>0.970777</v>
      </c>
      <c r="AP4" s="0" t="n">
        <v>0.59317</v>
      </c>
      <c r="AR4" s="0" t="n">
        <f aca="false">SUM(A4:S4)</f>
        <v>0.06577466</v>
      </c>
    </row>
    <row r="5" customFormat="false" ht="15" hidden="false" customHeight="false" outlineLevel="0" collapsed="false">
      <c r="A5" s="0" t="n">
        <v>0.02117</v>
      </c>
      <c r="B5" s="0" t="n">
        <v>0.0182205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66436</v>
      </c>
      <c r="AH5" s="0" t="n">
        <v>8.76</v>
      </c>
      <c r="AI5" s="0" t="n">
        <v>-0.0304</v>
      </c>
      <c r="AJ5" s="0" t="n">
        <v>0.662638</v>
      </c>
      <c r="AK5" s="0" t="n">
        <v>-10</v>
      </c>
      <c r="AL5" s="0" t="n">
        <v>23</v>
      </c>
      <c r="AM5" s="0" t="n">
        <v>17020</v>
      </c>
      <c r="AN5" s="0" t="n">
        <v>4254</v>
      </c>
      <c r="AO5" s="0" t="n">
        <v>1.01407</v>
      </c>
      <c r="AP5" s="0" t="n">
        <v>-0.279343</v>
      </c>
      <c r="AR5" s="0" t="n">
        <f aca="false">SUM(A5:S5)</f>
        <v>0.0393905</v>
      </c>
    </row>
    <row r="6" customFormat="false" ht="15" hidden="false" customHeight="false" outlineLevel="0" collapsed="false">
      <c r="A6" s="0" t="n">
        <v>0.0260957</v>
      </c>
      <c r="B6" s="0" t="n">
        <v>0.0113656</v>
      </c>
      <c r="C6" s="0" t="n">
        <v>0.00359847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19132</v>
      </c>
      <c r="Q6" s="0" t="n">
        <v>0.00816586</v>
      </c>
      <c r="R6" s="0" t="n">
        <v>0.0188062</v>
      </c>
      <c r="S6" s="0" t="n">
        <v>0.0120185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58217</v>
      </c>
      <c r="AH6" s="0" t="n">
        <v>8.76</v>
      </c>
      <c r="AI6" s="0" t="n">
        <v>-0.0304</v>
      </c>
      <c r="AJ6" s="0" t="n">
        <v>0.664249</v>
      </c>
      <c r="AK6" s="0" t="n">
        <v>-10</v>
      </c>
      <c r="AL6" s="0" t="n">
        <v>22.96</v>
      </c>
      <c r="AM6" s="0" t="n">
        <v>17020</v>
      </c>
      <c r="AN6" s="0" t="n">
        <v>4255</v>
      </c>
      <c r="AO6" s="0" t="n">
        <v>1.00201</v>
      </c>
      <c r="AP6" s="0" t="n">
        <v>-0.0401707</v>
      </c>
      <c r="AR6" s="0" t="n">
        <f aca="false">SUM(A6:S6)</f>
        <v>0.08196353</v>
      </c>
    </row>
    <row r="7" customFormat="false" ht="15" hidden="false" customHeight="false" outlineLevel="0" collapsed="false">
      <c r="A7" s="0" t="n">
        <v>0.0145562</v>
      </c>
      <c r="B7" s="0" t="n">
        <v>0.0119178</v>
      </c>
      <c r="C7" s="0" t="n">
        <v>0.00745027</v>
      </c>
      <c r="D7" s="0" t="n">
        <v>0.00322842</v>
      </c>
      <c r="E7" s="0" t="n">
        <v>0.00102816</v>
      </c>
      <c r="F7" s="0" t="n">
        <v>0</v>
      </c>
      <c r="G7" s="0" t="n">
        <v>0</v>
      </c>
      <c r="H7" s="0" t="n">
        <v>0</v>
      </c>
      <c r="I7" s="0" t="n">
        <v>0.00152915</v>
      </c>
      <c r="J7" s="0" t="n">
        <v>0.00249627</v>
      </c>
      <c r="K7" s="0" t="n">
        <v>0.00399887</v>
      </c>
      <c r="L7" s="0" t="n">
        <v>0.00370117</v>
      </c>
      <c r="M7" s="0" t="n">
        <v>0.00379708</v>
      </c>
      <c r="N7" s="0" t="n">
        <v>0.00428138</v>
      </c>
      <c r="O7" s="0" t="n">
        <v>0.00536836</v>
      </c>
      <c r="P7" s="0" t="n">
        <v>0.00664742</v>
      </c>
      <c r="Q7" s="0" t="n">
        <v>0.0072404</v>
      </c>
      <c r="R7" s="0" t="n">
        <v>0.00420532</v>
      </c>
      <c r="S7" s="0" t="n">
        <v>0.00101065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159723</v>
      </c>
      <c r="AF7" s="0" t="n">
        <v>3.00559</v>
      </c>
      <c r="AG7" s="0" t="n">
        <v>0.82945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2.96</v>
      </c>
      <c r="AM7" s="0" t="n">
        <v>17020</v>
      </c>
      <c r="AN7" s="0" t="n">
        <v>4256</v>
      </c>
      <c r="AO7" s="0" t="n">
        <v>0.968424</v>
      </c>
      <c r="AP7" s="0" t="n">
        <v>0.641714</v>
      </c>
      <c r="AR7" s="0" t="n">
        <f aca="false">SUM(A7:S7)</f>
        <v>0.08245692</v>
      </c>
    </row>
    <row r="8" customFormat="false" ht="15" hidden="false" customHeight="false" outlineLevel="0" collapsed="false">
      <c r="A8" s="0" t="n">
        <v>0.00638361</v>
      </c>
      <c r="B8" s="0" t="n">
        <v>0.00792554</v>
      </c>
      <c r="C8" s="0" t="n">
        <v>0.00822554</v>
      </c>
      <c r="D8" s="0" t="n">
        <v>0.00617895</v>
      </c>
      <c r="E8" s="0" t="n">
        <v>0.00275302</v>
      </c>
      <c r="F8" s="0" t="n">
        <v>0</v>
      </c>
      <c r="G8" s="0" t="n">
        <v>0</v>
      </c>
      <c r="H8" s="0" t="n">
        <v>0.00133265</v>
      </c>
      <c r="I8" s="0" t="n">
        <v>0.00186794</v>
      </c>
      <c r="J8" s="0" t="n">
        <v>0.0025935</v>
      </c>
      <c r="K8" s="0" t="n">
        <v>0.00416676</v>
      </c>
      <c r="L8" s="0" t="n">
        <v>0.00383638</v>
      </c>
      <c r="M8" s="0" t="n">
        <v>0.00392433</v>
      </c>
      <c r="N8" s="0" t="n">
        <v>0.00440593</v>
      </c>
      <c r="O8" s="0" t="n">
        <v>0.00475376</v>
      </c>
      <c r="P8" s="0" t="n">
        <v>0.00369323</v>
      </c>
      <c r="Q8" s="0" t="n">
        <v>0.0022232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17693</v>
      </c>
      <c r="AC8" s="0" t="n">
        <v>0.0246687</v>
      </c>
      <c r="AD8" s="0" t="n">
        <v>0.135649</v>
      </c>
      <c r="AE8" s="0" t="n">
        <v>0.437947</v>
      </c>
      <c r="AF8" s="0" t="n">
        <v>7.78775</v>
      </c>
      <c r="AG8" s="0" t="n">
        <v>0.803423</v>
      </c>
      <c r="AH8" s="0" t="n">
        <v>8.76</v>
      </c>
      <c r="AI8" s="0" t="n">
        <v>-0.0304</v>
      </c>
      <c r="AJ8" s="0" t="n">
        <v>0.665054</v>
      </c>
      <c r="AK8" s="0" t="n">
        <v>-10</v>
      </c>
      <c r="AL8" s="0" t="n">
        <v>22.96</v>
      </c>
      <c r="AM8" s="0" t="n">
        <v>17020</v>
      </c>
      <c r="AN8" s="0" t="n">
        <v>4258</v>
      </c>
      <c r="AO8" s="0" t="n">
        <v>0.9369</v>
      </c>
      <c r="AP8" s="0" t="n">
        <v>1.30358</v>
      </c>
      <c r="AR8" s="0" t="n">
        <f aca="false">SUM(A8:S8)</f>
        <v>0.06426443</v>
      </c>
    </row>
    <row r="9" customFormat="false" ht="15" hidden="false" customHeight="false" outlineLevel="0" collapsed="false">
      <c r="A9" s="0" t="n">
        <v>0.00159024</v>
      </c>
      <c r="B9" s="0" t="n">
        <v>0.00329245</v>
      </c>
      <c r="C9" s="0" t="n">
        <v>0.00630982</v>
      </c>
      <c r="D9" s="0" t="n">
        <v>0.00908027</v>
      </c>
      <c r="E9" s="0" t="n">
        <v>0.00614537</v>
      </c>
      <c r="F9" s="0" t="n">
        <v>0.00203047</v>
      </c>
      <c r="G9" s="0" t="n">
        <v>0.00109029</v>
      </c>
      <c r="H9" s="0" t="n">
        <v>0.00173634</v>
      </c>
      <c r="I9" s="0" t="n">
        <v>0.00218675</v>
      </c>
      <c r="J9" s="0" t="n">
        <v>0.00256538</v>
      </c>
      <c r="K9" s="0" t="n">
        <v>0.00414234</v>
      </c>
      <c r="L9" s="0" t="n">
        <v>0.00374384</v>
      </c>
      <c r="M9" s="0" t="n">
        <v>0.00389136</v>
      </c>
      <c r="N9" s="0" t="n">
        <v>0.00462828</v>
      </c>
      <c r="O9" s="0" t="n">
        <v>0.00405125</v>
      </c>
      <c r="P9" s="0" t="n">
        <v>0.0018738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32813</v>
      </c>
      <c r="AC9" s="0" t="n">
        <v>0.085973</v>
      </c>
      <c r="AD9" s="0" t="n">
        <v>0.287094</v>
      </c>
      <c r="AE9" s="0" t="n">
        <v>0.667305</v>
      </c>
      <c r="AF9" s="0" t="n">
        <v>13.1583</v>
      </c>
      <c r="AG9" s="0" t="n">
        <v>0.771231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</v>
      </c>
      <c r="AM9" s="0" t="n">
        <v>17020</v>
      </c>
      <c r="AN9" s="0" t="n">
        <v>4259</v>
      </c>
      <c r="AO9" s="0" t="n">
        <v>0.89936</v>
      </c>
      <c r="AP9" s="0" t="n">
        <v>2.12144</v>
      </c>
      <c r="AR9" s="0" t="n">
        <f aca="false">SUM(A9:S9)</f>
        <v>0.058358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208271</v>
      </c>
      <c r="D10" s="0" t="n">
        <v>0.00669412</v>
      </c>
      <c r="E10" s="0" t="n">
        <v>0.00891902</v>
      </c>
      <c r="F10" s="0" t="n">
        <v>0.00385278</v>
      </c>
      <c r="G10" s="0" t="n">
        <v>0.00191927</v>
      </c>
      <c r="H10" s="0" t="n">
        <v>0.00298152</v>
      </c>
      <c r="I10" s="0" t="n">
        <v>0.00366591</v>
      </c>
      <c r="J10" s="0" t="n">
        <v>0.00378153</v>
      </c>
      <c r="K10" s="0" t="n">
        <v>0.00604704</v>
      </c>
      <c r="L10" s="0" t="n">
        <v>0.00546821</v>
      </c>
      <c r="M10" s="0" t="n">
        <v>0.00576447</v>
      </c>
      <c r="N10" s="0" t="n">
        <v>0.00718617</v>
      </c>
      <c r="O10" s="0" t="n">
        <v>0.00522511</v>
      </c>
      <c r="P10" s="0" t="n">
        <v>0.0019414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08081</v>
      </c>
      <c r="AC10" s="0" t="n">
        <v>0.155765</v>
      </c>
      <c r="AD10" s="0" t="n">
        <v>0.445289</v>
      </c>
      <c r="AE10" s="0" t="n">
        <v>0.933112</v>
      </c>
      <c r="AF10" s="0" t="n">
        <v>20.975</v>
      </c>
      <c r="AG10" s="0" t="n">
        <v>0.73356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</v>
      </c>
      <c r="AM10" s="0" t="n">
        <v>17020</v>
      </c>
      <c r="AN10" s="0" t="n">
        <v>4300</v>
      </c>
      <c r="AO10" s="0" t="n">
        <v>0.85543</v>
      </c>
      <c r="AP10" s="0" t="n">
        <v>3.12301</v>
      </c>
      <c r="AR10" s="0" t="n">
        <f aca="false">SUM(A10:S10)</f>
        <v>0.0655292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66441</v>
      </c>
      <c r="AD11" s="0" t="n">
        <v>0.311629</v>
      </c>
      <c r="AE11" s="0" t="n">
        <v>1.56195</v>
      </c>
      <c r="AF11" s="0" t="n">
        <v>39.0285</v>
      </c>
      <c r="AG11" s="0" t="n">
        <v>0.732875</v>
      </c>
      <c r="AH11" s="0" t="n">
        <v>8.76</v>
      </c>
      <c r="AI11" s="0" t="n">
        <v>-0.0304</v>
      </c>
      <c r="AJ11" s="0" t="n">
        <v>0.665859</v>
      </c>
      <c r="AK11" s="0" t="n">
        <v>-10</v>
      </c>
      <c r="AL11" s="0" t="n">
        <v>22.96</v>
      </c>
      <c r="AM11" s="0" t="n">
        <v>17020</v>
      </c>
      <c r="AN11" s="0" t="n">
        <v>4302</v>
      </c>
      <c r="AO11" s="0" t="n">
        <v>0.853598</v>
      </c>
      <c r="AP11" s="0" t="n">
        <v>3.165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09624</v>
      </c>
      <c r="G12" s="0" t="n">
        <v>0.0019811</v>
      </c>
      <c r="H12" s="0" t="n">
        <v>0.00177708</v>
      </c>
      <c r="I12" s="0" t="n">
        <v>0.0020334</v>
      </c>
      <c r="J12" s="0" t="n">
        <v>0.00372164</v>
      </c>
      <c r="K12" s="0" t="n">
        <v>0.00283933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74198</v>
      </c>
      <c r="AD12" s="0" t="n">
        <v>0.350199</v>
      </c>
      <c r="AE12" s="0" t="n">
        <v>1.53523</v>
      </c>
      <c r="AF12" s="0" t="n">
        <v>33.5888</v>
      </c>
      <c r="AG12" s="0" t="n">
        <v>0.730135</v>
      </c>
      <c r="AH12" s="0" t="n">
        <v>8.76</v>
      </c>
      <c r="AI12" s="0" t="n">
        <v>-0.0304</v>
      </c>
      <c r="AJ12" s="0" t="n">
        <v>0.664249</v>
      </c>
      <c r="AK12" s="0" t="n">
        <v>-10</v>
      </c>
      <c r="AL12" s="0" t="n">
        <v>23</v>
      </c>
      <c r="AM12" s="0" t="n">
        <v>17020</v>
      </c>
      <c r="AN12" s="0" t="n">
        <v>4310</v>
      </c>
      <c r="AO12" s="0" t="n">
        <v>0.852469</v>
      </c>
      <c r="AP12" s="0" t="n">
        <v>3.19238</v>
      </c>
      <c r="AR12" s="0" t="n">
        <f aca="false">SUM(A12:S12)</f>
        <v>0.0144487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325081</v>
      </c>
      <c r="G13" s="0" t="n">
        <v>0.00322087</v>
      </c>
      <c r="H13" s="0" t="n">
        <v>0.00235953</v>
      </c>
      <c r="I13" s="0" t="n">
        <v>0.0019642</v>
      </c>
      <c r="J13" s="0" t="n">
        <v>0.00329501</v>
      </c>
      <c r="K13" s="0" t="n">
        <v>0.00249188</v>
      </c>
      <c r="L13" s="0" t="n">
        <v>0</v>
      </c>
      <c r="M13" s="0" t="n">
        <v>0</v>
      </c>
      <c r="N13" s="0" t="n">
        <v>0</v>
      </c>
      <c r="O13" s="0" t="n">
        <v>0.00133686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81207</v>
      </c>
      <c r="AD13" s="0" t="n">
        <v>0.1856</v>
      </c>
      <c r="AE13" s="0" t="n">
        <v>1.09829</v>
      </c>
      <c r="AF13" s="0" t="n">
        <v>26.2845</v>
      </c>
      <c r="AG13" s="0" t="n">
        <v>0.756848</v>
      </c>
      <c r="AH13" s="0" t="n">
        <v>8.76</v>
      </c>
      <c r="AI13" s="0" t="n">
        <v>-0.0304</v>
      </c>
      <c r="AJ13" s="0" t="n">
        <v>0.663444</v>
      </c>
      <c r="AK13" s="0" t="n">
        <v>-10</v>
      </c>
      <c r="AL13" s="0" t="n">
        <v>23</v>
      </c>
      <c r="AM13" s="0" t="n">
        <v>17020</v>
      </c>
      <c r="AN13" s="0" t="n">
        <v>4318</v>
      </c>
      <c r="AO13" s="0" t="n">
        <v>0.884729</v>
      </c>
      <c r="AP13" s="0" t="n">
        <v>2.44948</v>
      </c>
      <c r="AR13" s="0" t="n">
        <f aca="false">SUM(A13:S13)</f>
        <v>0.0179191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318342</v>
      </c>
      <c r="G14" s="0" t="n">
        <v>0.00326819</v>
      </c>
      <c r="H14" s="0" t="n">
        <v>0.00249263</v>
      </c>
      <c r="I14" s="0" t="n">
        <v>0.00203988</v>
      </c>
      <c r="J14" s="0" t="n">
        <v>0.00305632</v>
      </c>
      <c r="K14" s="0" t="n">
        <v>0.00202728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32325</v>
      </c>
      <c r="AD14" s="0" t="n">
        <v>0.215133</v>
      </c>
      <c r="AE14" s="0" t="n">
        <v>1.0497</v>
      </c>
      <c r="AF14" s="0" t="n">
        <v>27.5113</v>
      </c>
      <c r="AG14" s="0" t="n">
        <v>0.751368</v>
      </c>
      <c r="AH14" s="0" t="n">
        <v>8.76</v>
      </c>
      <c r="AI14" s="0" t="n">
        <v>-0.0304</v>
      </c>
      <c r="AJ14" s="0" t="n">
        <v>0.665054</v>
      </c>
      <c r="AK14" s="0" t="n">
        <v>-10</v>
      </c>
      <c r="AL14" s="0" t="n">
        <v>23</v>
      </c>
      <c r="AM14" s="0" t="n">
        <v>17020</v>
      </c>
      <c r="AN14" s="0" t="n">
        <v>4319</v>
      </c>
      <c r="AO14" s="0" t="n">
        <v>0.876197</v>
      </c>
      <c r="AP14" s="0" t="n">
        <v>2.64329</v>
      </c>
      <c r="AR14" s="0" t="n">
        <f aca="false">SUM(A14:S14)</f>
        <v>0.0160677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85425</v>
      </c>
      <c r="AC15" s="0" t="n">
        <v>0.146688</v>
      </c>
      <c r="AD15" s="0" t="n">
        <v>1.51307</v>
      </c>
      <c r="AE15" s="0" t="n">
        <v>5.08969</v>
      </c>
      <c r="AF15" s="0" t="n">
        <v>77.2429</v>
      </c>
      <c r="AG15" s="0" t="n">
        <v>0.638355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</v>
      </c>
      <c r="AM15" s="0" t="n">
        <v>17020</v>
      </c>
      <c r="AN15" s="0" t="n">
        <v>4328</v>
      </c>
      <c r="AO15" s="0" t="n">
        <v>0.746215</v>
      </c>
      <c r="AP15" s="0" t="n">
        <v>5.8548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22092</v>
      </c>
      <c r="AD16" s="0" t="n">
        <v>0.97743</v>
      </c>
      <c r="AE16" s="0" t="n">
        <v>7.27109</v>
      </c>
      <c r="AF16" s="0" t="n">
        <v>180.329</v>
      </c>
      <c r="AG16" s="0" t="n">
        <v>0.566437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</v>
      </c>
      <c r="AM16" s="0" t="n">
        <v>17020</v>
      </c>
      <c r="AN16" s="0" t="n">
        <v>4336</v>
      </c>
      <c r="AO16" s="0" t="n">
        <v>0.662146</v>
      </c>
      <c r="AP16" s="0" t="n">
        <v>8.245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732492</v>
      </c>
      <c r="AC17" s="0" t="n">
        <v>0.553706</v>
      </c>
      <c r="AD17" s="0" t="n">
        <v>6.19153</v>
      </c>
      <c r="AE17" s="0" t="n">
        <v>17.9759</v>
      </c>
      <c r="AF17" s="0" t="n">
        <v>267.642</v>
      </c>
      <c r="AG17" s="0" t="n">
        <v>0.456163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</v>
      </c>
      <c r="AM17" s="0" t="n">
        <v>17020</v>
      </c>
      <c r="AN17" s="0" t="n">
        <v>4344</v>
      </c>
      <c r="AO17" s="0" t="n">
        <v>0.533239</v>
      </c>
      <c r="AP17" s="0" t="n">
        <v>12.575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890862</v>
      </c>
      <c r="AC18" s="0" t="n">
        <v>0.638071</v>
      </c>
      <c r="AD18" s="0" t="n">
        <v>6.54842</v>
      </c>
      <c r="AE18" s="0" t="n">
        <v>18.2431</v>
      </c>
      <c r="AF18" s="0" t="n">
        <v>273.948</v>
      </c>
      <c r="AG18" s="0" t="n">
        <v>0.447259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</v>
      </c>
      <c r="AM18" s="0" t="n">
        <v>17020</v>
      </c>
      <c r="AN18" s="0" t="n">
        <v>4352</v>
      </c>
      <c r="AO18" s="0" t="n">
        <v>0.522831</v>
      </c>
      <c r="AP18" s="0" t="n">
        <v>12.969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12697</v>
      </c>
      <c r="AB19" s="0" t="n">
        <v>0.364017</v>
      </c>
      <c r="AC19" s="0" t="n">
        <v>10.1592</v>
      </c>
      <c r="AD19" s="0" t="n">
        <v>32.7945</v>
      </c>
      <c r="AE19" s="0" t="n">
        <v>32.8501</v>
      </c>
      <c r="AF19" s="0" t="n">
        <v>263.804</v>
      </c>
      <c r="AG19" s="0" t="n">
        <v>0.39589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</v>
      </c>
      <c r="AM19" s="0" t="n">
        <v>17020</v>
      </c>
      <c r="AN19" s="0" t="n">
        <v>4400</v>
      </c>
      <c r="AO19" s="0" t="n">
        <v>0.462781</v>
      </c>
      <c r="AP19" s="0" t="n">
        <v>15.4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392145</v>
      </c>
      <c r="AB20" s="0" t="n">
        <v>0.56616</v>
      </c>
      <c r="AC20" s="0" t="n">
        <v>13.8084</v>
      </c>
      <c r="AD20" s="0" t="n">
        <v>39.4997</v>
      </c>
      <c r="AE20" s="0" t="n">
        <v>36.8817</v>
      </c>
      <c r="AF20" s="0" t="n">
        <v>282.662</v>
      </c>
      <c r="AG20" s="0" t="n">
        <v>0.363698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</v>
      </c>
      <c r="AM20" s="0" t="n">
        <v>17020</v>
      </c>
      <c r="AN20" s="0" t="n">
        <v>4401</v>
      </c>
      <c r="AO20" s="0" t="n">
        <v>0.424121</v>
      </c>
      <c r="AP20" s="0" t="n">
        <v>17.154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73225</v>
      </c>
      <c r="AB21" s="0" t="n">
        <v>0.288835</v>
      </c>
      <c r="AC21" s="0" t="n">
        <v>8.52929</v>
      </c>
      <c r="AD21" s="0" t="n">
        <v>30.1911</v>
      </c>
      <c r="AE21" s="0" t="n">
        <v>32.9884</v>
      </c>
      <c r="AF21" s="0" t="n">
        <v>288.925</v>
      </c>
      <c r="AG21" s="0" t="n">
        <v>0.376027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</v>
      </c>
      <c r="AM21" s="0" t="n">
        <v>17020</v>
      </c>
      <c r="AN21" s="0" t="n">
        <v>4403</v>
      </c>
      <c r="AO21" s="0" t="n">
        <v>0.438498</v>
      </c>
      <c r="AP21" s="0" t="n">
        <v>16.48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23629</v>
      </c>
      <c r="AB22" s="0" t="n">
        <v>1.44144</v>
      </c>
      <c r="AC22" s="0" t="n">
        <v>26.5745</v>
      </c>
      <c r="AD22" s="0" t="n">
        <v>56.9226</v>
      </c>
      <c r="AE22" s="0" t="n">
        <v>42.2187</v>
      </c>
      <c r="AF22" s="0" t="n">
        <v>260.862</v>
      </c>
      <c r="AG22" s="0" t="n">
        <v>0.349314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</v>
      </c>
      <c r="AM22" s="0" t="n">
        <v>17020</v>
      </c>
      <c r="AN22" s="0" t="n">
        <v>4411</v>
      </c>
      <c r="AO22" s="0" t="n">
        <v>0.407841</v>
      </c>
      <c r="AP22" s="0" t="n">
        <v>17.937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36485</v>
      </c>
      <c r="AB23" s="0" t="n">
        <v>3.32954</v>
      </c>
      <c r="AC23" s="0" t="n">
        <v>46.5794</v>
      </c>
      <c r="AD23" s="0" t="n">
        <v>79.33</v>
      </c>
      <c r="AE23" s="0" t="n">
        <v>50.9759</v>
      </c>
      <c r="AF23" s="0" t="n">
        <v>267.151</v>
      </c>
      <c r="AG23" s="0" t="n">
        <v>0.304794</v>
      </c>
      <c r="AH23" s="0" t="n">
        <v>8.76</v>
      </c>
      <c r="AI23" s="0" t="n">
        <v>-0.0304</v>
      </c>
      <c r="AJ23" s="0" t="n">
        <v>0.665054</v>
      </c>
      <c r="AK23" s="0" t="n">
        <v>-10</v>
      </c>
      <c r="AL23" s="0" t="n">
        <v>23</v>
      </c>
      <c r="AM23" s="0" t="n">
        <v>17020</v>
      </c>
      <c r="AN23" s="0" t="n">
        <v>4412</v>
      </c>
      <c r="AO23" s="0" t="n">
        <v>0.355431</v>
      </c>
      <c r="AP23" s="0" t="n">
        <v>20.688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354234</v>
      </c>
      <c r="AB24" s="0" t="n">
        <v>3.12179</v>
      </c>
      <c r="AC24" s="0" t="n">
        <v>45.0934</v>
      </c>
      <c r="AD24" s="0" t="n">
        <v>79.2632</v>
      </c>
      <c r="AE24" s="0" t="n">
        <v>54.3759</v>
      </c>
      <c r="AF24" s="0" t="n">
        <v>312.393</v>
      </c>
      <c r="AG24" s="0" t="n">
        <v>0.279451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</v>
      </c>
      <c r="AM24" s="0" t="n">
        <v>17020</v>
      </c>
      <c r="AN24" s="0" t="n">
        <v>4414</v>
      </c>
      <c r="AO24" s="0" t="n">
        <v>0.325484</v>
      </c>
      <c r="AP24" s="0" t="n">
        <v>22.448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360904</v>
      </c>
      <c r="AB25" s="0" t="n">
        <v>3.25274</v>
      </c>
      <c r="AC25" s="0" t="n">
        <v>46.5628</v>
      </c>
      <c r="AD25" s="0" t="n">
        <v>80.6664</v>
      </c>
      <c r="AE25" s="0" t="n">
        <v>53.3908</v>
      </c>
      <c r="AF25" s="0" t="n">
        <v>294.799</v>
      </c>
      <c r="AG25" s="0" t="n">
        <v>0.286301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03</v>
      </c>
      <c r="AM25" s="0" t="n">
        <v>17020</v>
      </c>
      <c r="AN25" s="0" t="n">
        <v>4422</v>
      </c>
      <c r="AO25" s="0" t="n">
        <v>0.33427</v>
      </c>
      <c r="AP25" s="0" t="n">
        <v>21.9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22:48Z</dcterms:created>
  <dc:creator>Claire</dc:creator>
  <dc:description/>
  <dc:language>en-US</dc:language>
  <cp:lastModifiedBy>Claire</cp:lastModifiedBy>
  <dcterms:modified xsi:type="dcterms:W3CDTF">2010-06-19T21:22:48Z</dcterms:modified>
  <cp:revision>0</cp:revision>
  <dc:subject/>
  <dc:title/>
</cp:coreProperties>
</file>