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166129</v>
      </c>
      <c r="B1" s="0" t="n">
        <v>0.264313</v>
      </c>
      <c r="C1" s="0" t="n">
        <v>0.350312</v>
      </c>
      <c r="D1" s="0" t="n">
        <v>0.389241</v>
      </c>
      <c r="E1" s="0" t="n">
        <v>0.277819</v>
      </c>
      <c r="F1" s="0" t="n">
        <v>0.133003</v>
      </c>
      <c r="G1" s="0" t="n">
        <v>0.0925877</v>
      </c>
      <c r="H1" s="0" t="n">
        <v>0.102215</v>
      </c>
      <c r="I1" s="0" t="n">
        <v>0.0556515</v>
      </c>
      <c r="J1" s="0" t="n">
        <v>0.0280255</v>
      </c>
      <c r="K1" s="0" t="n">
        <v>0.0176757</v>
      </c>
      <c r="L1" s="0" t="n">
        <v>0.00674425</v>
      </c>
      <c r="M1" s="0" t="n">
        <v>0.00320121</v>
      </c>
      <c r="N1" s="0" t="n">
        <v>0.0011991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29199</v>
      </c>
      <c r="AD1" s="0" t="n">
        <v>0.570538</v>
      </c>
      <c r="AE1" s="0" t="n">
        <v>4.44189</v>
      </c>
      <c r="AF1" s="0" t="n">
        <v>122.579</v>
      </c>
      <c r="AG1" s="0" t="n">
        <v>0.675341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3</v>
      </c>
      <c r="AM1" s="0" t="n">
        <v>17020</v>
      </c>
      <c r="AN1" s="0" t="n">
        <v>3259</v>
      </c>
      <c r="AO1" s="0" t="n">
        <v>0.791371</v>
      </c>
      <c r="AP1" s="0" t="n">
        <v>4.67976</v>
      </c>
      <c r="AR1" s="0" t="n">
        <f aca="false">SUM(A1:S1)</f>
        <v>1.88811698</v>
      </c>
    </row>
    <row r="2" customFormat="false" ht="15" hidden="false" customHeight="false" outlineLevel="0" collapsed="false">
      <c r="A2" s="0" t="n">
        <v>0.097509</v>
      </c>
      <c r="B2" s="0" t="n">
        <v>0.202391</v>
      </c>
      <c r="C2" s="0" t="n">
        <v>0.354644</v>
      </c>
      <c r="D2" s="0" t="n">
        <v>0.509469</v>
      </c>
      <c r="E2" s="0" t="n">
        <v>0.383593</v>
      </c>
      <c r="F2" s="0" t="n">
        <v>0.138893</v>
      </c>
      <c r="G2" s="0" t="n">
        <v>0.0631308</v>
      </c>
      <c r="H2" s="0" t="n">
        <v>0.0498835</v>
      </c>
      <c r="I2" s="0" t="n">
        <v>0.0181677</v>
      </c>
      <c r="J2" s="0" t="n">
        <v>0.00530259</v>
      </c>
      <c r="K2" s="0" t="n">
        <v>0.001952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39594</v>
      </c>
      <c r="AD2" s="0" t="n">
        <v>0.643625</v>
      </c>
      <c r="AE2" s="0" t="n">
        <v>7.13578</v>
      </c>
      <c r="AF2" s="0" t="n">
        <v>358.848</v>
      </c>
      <c r="AG2" s="0" t="n">
        <v>0.45616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3</v>
      </c>
      <c r="AM2" s="0" t="n">
        <v>17020</v>
      </c>
      <c r="AN2" s="0" t="n">
        <v>3307</v>
      </c>
      <c r="AO2" s="0" t="n">
        <v>0.534537</v>
      </c>
      <c r="AP2" s="0" t="n">
        <v>12.5271</v>
      </c>
      <c r="AR2" s="0" t="n">
        <f aca="false">SUM(A2:S2)</f>
        <v>1.82493629</v>
      </c>
    </row>
    <row r="3" customFormat="false" ht="15" hidden="false" customHeight="false" outlineLevel="0" collapsed="false">
      <c r="A3" s="0" t="n">
        <v>0.0820656</v>
      </c>
      <c r="B3" s="0" t="n">
        <v>0.165703</v>
      </c>
      <c r="C3" s="0" t="n">
        <v>0.276506</v>
      </c>
      <c r="D3" s="0" t="n">
        <v>0.371948</v>
      </c>
      <c r="E3" s="0" t="n">
        <v>0.259347</v>
      </c>
      <c r="F3" s="0" t="n">
        <v>0.0878465</v>
      </c>
      <c r="G3" s="0" t="n">
        <v>0.0384365</v>
      </c>
      <c r="H3" s="0" t="n">
        <v>0.0295349</v>
      </c>
      <c r="I3" s="0" t="n">
        <v>0.0103885</v>
      </c>
      <c r="J3" s="0" t="n">
        <v>0.00300621</v>
      </c>
      <c r="K3" s="0" t="n">
        <v>0.0011257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7871</v>
      </c>
      <c r="AD3" s="0" t="n">
        <v>0.13483</v>
      </c>
      <c r="AE3" s="0" t="n">
        <v>4.15456</v>
      </c>
      <c r="AF3" s="0" t="n">
        <v>300.153</v>
      </c>
      <c r="AG3" s="0" t="n">
        <v>0.542465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3.07</v>
      </c>
      <c r="AM3" s="0" t="n">
        <v>17020</v>
      </c>
      <c r="AN3" s="0" t="n">
        <v>3315</v>
      </c>
      <c r="AO3" s="0" t="n">
        <v>0.635665</v>
      </c>
      <c r="AP3" s="0" t="n">
        <v>9.06166</v>
      </c>
      <c r="AR3" s="0" t="n">
        <f aca="false">SUM(A3:S3)</f>
        <v>1.32590798</v>
      </c>
    </row>
    <row r="4" customFormat="false" ht="15" hidden="false" customHeight="false" outlineLevel="0" collapsed="false">
      <c r="A4" s="0" t="n">
        <v>0.050095</v>
      </c>
      <c r="B4" s="0" t="n">
        <v>0.119714</v>
      </c>
      <c r="C4" s="0" t="n">
        <v>0.251813</v>
      </c>
      <c r="D4" s="0" t="n">
        <v>0.433162</v>
      </c>
      <c r="E4" s="0" t="n">
        <v>0.3591</v>
      </c>
      <c r="F4" s="0" t="n">
        <v>0.123718</v>
      </c>
      <c r="G4" s="0" t="n">
        <v>0.0495185</v>
      </c>
      <c r="H4" s="0" t="n">
        <v>0.0358195</v>
      </c>
      <c r="I4" s="0" t="n">
        <v>0.0122889</v>
      </c>
      <c r="J4" s="0" t="n">
        <v>0.0034148</v>
      </c>
      <c r="K4" s="0" t="n">
        <v>0.0012255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69298</v>
      </c>
      <c r="AB4" s="0" t="n">
        <v>0.355653</v>
      </c>
      <c r="AC4" s="0" t="n">
        <v>6.45825</v>
      </c>
      <c r="AD4" s="0" t="n">
        <v>21.5583</v>
      </c>
      <c r="AE4" s="0" t="n">
        <v>31.0234</v>
      </c>
      <c r="AF4" s="0" t="n">
        <v>366.617</v>
      </c>
      <c r="AG4" s="0" t="n">
        <v>0.458903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03</v>
      </c>
      <c r="AM4" s="0" t="n">
        <v>17020</v>
      </c>
      <c r="AN4" s="0" t="n">
        <v>3316</v>
      </c>
      <c r="AO4" s="0" t="n">
        <v>0.537094</v>
      </c>
      <c r="AP4" s="0" t="n">
        <v>12.4317</v>
      </c>
      <c r="AR4" s="0" t="n">
        <f aca="false">SUM(A4:S4)</f>
        <v>1.43986924</v>
      </c>
    </row>
    <row r="5" customFormat="false" ht="15" hidden="false" customHeight="false" outlineLevel="0" collapsed="false">
      <c r="A5" s="0" t="n">
        <v>0.304347</v>
      </c>
      <c r="B5" s="0" t="n">
        <v>0.327092</v>
      </c>
      <c r="C5" s="0" t="n">
        <v>0.271018</v>
      </c>
      <c r="D5" s="0" t="n">
        <v>0.174195</v>
      </c>
      <c r="E5" s="0" t="n">
        <v>0.0805677</v>
      </c>
      <c r="F5" s="0" t="n">
        <v>0.0354136</v>
      </c>
      <c r="G5" s="0" t="n">
        <v>0.0285695</v>
      </c>
      <c r="H5" s="0" t="n">
        <v>0.0334245</v>
      </c>
      <c r="I5" s="0" t="n">
        <v>0.0205678</v>
      </c>
      <c r="J5" s="0" t="n">
        <v>0.0141754</v>
      </c>
      <c r="K5" s="0" t="n">
        <v>0.0130316</v>
      </c>
      <c r="L5" s="0" t="n">
        <v>0.0087628</v>
      </c>
      <c r="M5" s="0" t="n">
        <v>0.00843462</v>
      </c>
      <c r="N5" s="0" t="n">
        <v>0.00697026</v>
      </c>
      <c r="O5" s="0" t="n">
        <v>0.00447254</v>
      </c>
      <c r="P5" s="0" t="n">
        <v>0.001563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41521</v>
      </c>
      <c r="AD5" s="0" t="n">
        <v>0.119282</v>
      </c>
      <c r="AE5" s="0" t="n">
        <v>1.43666</v>
      </c>
      <c r="AF5" s="0" t="n">
        <v>44.8846</v>
      </c>
      <c r="AG5" s="0" t="n">
        <v>0.716437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03</v>
      </c>
      <c r="AM5" s="0" t="n">
        <v>17020</v>
      </c>
      <c r="AN5" s="0" t="n">
        <v>3325</v>
      </c>
      <c r="AO5" s="0" t="n">
        <v>0.839528</v>
      </c>
      <c r="AP5" s="0" t="n">
        <v>3.49832</v>
      </c>
      <c r="AR5" s="0" t="n">
        <f aca="false">SUM(A5:S5)</f>
        <v>1.33260592</v>
      </c>
    </row>
    <row r="6" customFormat="false" ht="15" hidden="false" customHeight="false" outlineLevel="0" collapsed="false">
      <c r="A6" s="0" t="n">
        <v>0.379056</v>
      </c>
      <c r="B6" s="0" t="n">
        <v>0.356336</v>
      </c>
      <c r="C6" s="0" t="n">
        <v>0.263846</v>
      </c>
      <c r="D6" s="0" t="n">
        <v>0.141504</v>
      </c>
      <c r="E6" s="0" t="n">
        <v>0.0532603</v>
      </c>
      <c r="F6" s="0" t="n">
        <v>0.0213819</v>
      </c>
      <c r="G6" s="0" t="n">
        <v>0.018457</v>
      </c>
      <c r="H6" s="0" t="n">
        <v>0.0257733</v>
      </c>
      <c r="I6" s="0" t="n">
        <v>0.0203771</v>
      </c>
      <c r="J6" s="0" t="n">
        <v>0.0172951</v>
      </c>
      <c r="K6" s="0" t="n">
        <v>0.0218053</v>
      </c>
      <c r="L6" s="0" t="n">
        <v>0.0193889</v>
      </c>
      <c r="M6" s="0" t="n">
        <v>0.0199321</v>
      </c>
      <c r="N6" s="0" t="n">
        <v>0.0218861</v>
      </c>
      <c r="O6" s="0" t="n">
        <v>0.0236009</v>
      </c>
      <c r="P6" s="0" t="n">
        <v>0.0172457</v>
      </c>
      <c r="Q6" s="0" t="n">
        <v>0.00957623</v>
      </c>
      <c r="R6" s="0" t="n">
        <v>0.00398633</v>
      </c>
      <c r="S6" s="0" t="n">
        <v>0.0011644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5939</v>
      </c>
      <c r="AC6" s="0" t="n">
        <v>0.0506671</v>
      </c>
      <c r="AD6" s="0" t="n">
        <v>0.321421</v>
      </c>
      <c r="AE6" s="0" t="n">
        <v>1.10898</v>
      </c>
      <c r="AF6" s="0" t="n">
        <v>17.3342</v>
      </c>
      <c r="AG6" s="0" t="n">
        <v>0.723971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07</v>
      </c>
      <c r="AM6" s="0" t="n">
        <v>17020</v>
      </c>
      <c r="AN6" s="0" t="n">
        <v>3326</v>
      </c>
      <c r="AO6" s="0" t="n">
        <v>0.847326</v>
      </c>
      <c r="AP6" s="0" t="n">
        <v>3.31341</v>
      </c>
      <c r="AR6" s="0" t="n">
        <f aca="false">SUM(A6:S6)</f>
        <v>1.43587274</v>
      </c>
    </row>
    <row r="7" customFormat="false" ht="15" hidden="false" customHeight="false" outlineLevel="0" collapsed="false">
      <c r="A7" s="0" t="n">
        <v>0.381174</v>
      </c>
      <c r="B7" s="0" t="n">
        <v>0.347653</v>
      </c>
      <c r="C7" s="0" t="n">
        <v>0.253079</v>
      </c>
      <c r="D7" s="0" t="n">
        <v>0.131952</v>
      </c>
      <c r="E7" s="0" t="n">
        <v>0.0487204</v>
      </c>
      <c r="F7" s="0" t="n">
        <v>0.0196905</v>
      </c>
      <c r="G7" s="0" t="n">
        <v>0.0172077</v>
      </c>
      <c r="H7" s="0" t="n">
        <v>0.0239133</v>
      </c>
      <c r="I7" s="0" t="n">
        <v>0.0188704</v>
      </c>
      <c r="J7" s="0" t="n">
        <v>0.0160707</v>
      </c>
      <c r="K7" s="0" t="n">
        <v>0.0202138</v>
      </c>
      <c r="L7" s="0" t="n">
        <v>0.0181</v>
      </c>
      <c r="M7" s="0" t="n">
        <v>0.0189568</v>
      </c>
      <c r="N7" s="0" t="n">
        <v>0.0217609</v>
      </c>
      <c r="O7" s="0" t="n">
        <v>0.0264392</v>
      </c>
      <c r="P7" s="0" t="n">
        <v>0.0240053</v>
      </c>
      <c r="Q7" s="0" t="n">
        <v>0.0183836</v>
      </c>
      <c r="R7" s="0" t="n">
        <v>0.0110686</v>
      </c>
      <c r="S7" s="0" t="n">
        <v>0.00464881</v>
      </c>
      <c r="T7" s="0" t="n">
        <v>0.0016314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23279</v>
      </c>
      <c r="AD7" s="0" t="n">
        <v>0.0691375</v>
      </c>
      <c r="AE7" s="0" t="n">
        <v>0.451528</v>
      </c>
      <c r="AF7" s="0" t="n">
        <v>12.2206</v>
      </c>
      <c r="AG7" s="0" t="n">
        <v>0.746574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03</v>
      </c>
      <c r="AM7" s="0" t="n">
        <v>17020</v>
      </c>
      <c r="AN7" s="0" t="n">
        <v>3327</v>
      </c>
      <c r="AO7" s="0" t="n">
        <v>0.872719</v>
      </c>
      <c r="AP7" s="0" t="n">
        <v>2.72283</v>
      </c>
      <c r="AR7" s="0" t="n">
        <f aca="false">SUM(A7:S7)</f>
        <v>1.42190801</v>
      </c>
    </row>
    <row r="8" customFormat="false" ht="15" hidden="false" customHeight="false" outlineLevel="0" collapsed="false">
      <c r="A8" s="0" t="n">
        <v>0.391592</v>
      </c>
      <c r="B8" s="0" t="n">
        <v>0.340042</v>
      </c>
      <c r="C8" s="0" t="n">
        <v>0.238181</v>
      </c>
      <c r="D8" s="0" t="n">
        <v>0.11867</v>
      </c>
      <c r="E8" s="0" t="n">
        <v>0.0419467</v>
      </c>
      <c r="F8" s="0" t="n">
        <v>0.0169618</v>
      </c>
      <c r="G8" s="0" t="n">
        <v>0.0151683</v>
      </c>
      <c r="H8" s="0" t="n">
        <v>0.0206435</v>
      </c>
      <c r="I8" s="0" t="n">
        <v>0.0161267</v>
      </c>
      <c r="J8" s="0" t="n">
        <v>0.0137337</v>
      </c>
      <c r="K8" s="0" t="n">
        <v>0.0169461</v>
      </c>
      <c r="L8" s="0" t="n">
        <v>0.0150693</v>
      </c>
      <c r="M8" s="0" t="n">
        <v>0.015973</v>
      </c>
      <c r="N8" s="0" t="n">
        <v>0.0191402</v>
      </c>
      <c r="O8" s="0" t="n">
        <v>0.0257497</v>
      </c>
      <c r="P8" s="0" t="n">
        <v>0.0277012</v>
      </c>
      <c r="Q8" s="0" t="n">
        <v>0.028334</v>
      </c>
      <c r="R8" s="0" t="n">
        <v>0.0268209</v>
      </c>
      <c r="S8" s="0" t="n">
        <v>0.0226956</v>
      </c>
      <c r="T8" s="0" t="n">
        <v>0.0213312</v>
      </c>
      <c r="U8" s="0" t="n">
        <v>0.0199874</v>
      </c>
      <c r="V8" s="0" t="n">
        <v>0.0171544</v>
      </c>
      <c r="W8" s="0" t="n">
        <v>0.0147499</v>
      </c>
      <c r="X8" s="0" t="n">
        <v>0.0122273</v>
      </c>
      <c r="Y8" s="0" t="n">
        <v>0.0122224</v>
      </c>
      <c r="Z8" s="0" t="n">
        <v>0.0123998</v>
      </c>
      <c r="AA8" s="0" t="n">
        <v>0.0109658</v>
      </c>
      <c r="AB8" s="0" t="n">
        <v>0.0103284</v>
      </c>
      <c r="AC8" s="0" t="n">
        <v>0.0121407</v>
      </c>
      <c r="AD8" s="0" t="n">
        <v>0.0251318</v>
      </c>
      <c r="AE8" s="0" t="n">
        <v>0.0795105</v>
      </c>
      <c r="AF8" s="0" t="n">
        <v>0.563001</v>
      </c>
      <c r="AG8" s="0" t="n">
        <v>0.77534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03</v>
      </c>
      <c r="AM8" s="0" t="n">
        <v>17020</v>
      </c>
      <c r="AN8" s="0" t="n">
        <v>3329</v>
      </c>
      <c r="AO8" s="0" t="n">
        <v>0.905248</v>
      </c>
      <c r="AP8" s="0" t="n">
        <v>1.99092</v>
      </c>
      <c r="AR8" s="0" t="n">
        <f aca="false">SUM(A8:S8)</f>
        <v>1.4114957</v>
      </c>
    </row>
    <row r="9" customFormat="false" ht="15" hidden="false" customHeight="false" outlineLevel="0" collapsed="false">
      <c r="A9" s="0" t="n">
        <v>0.3917</v>
      </c>
      <c r="B9" s="0" t="n">
        <v>0.34554</v>
      </c>
      <c r="C9" s="0" t="n">
        <v>0.243071</v>
      </c>
      <c r="D9" s="0" t="n">
        <v>0.121828</v>
      </c>
      <c r="E9" s="0" t="n">
        <v>0.0437901</v>
      </c>
      <c r="F9" s="0" t="n">
        <v>0.0177609</v>
      </c>
      <c r="G9" s="0" t="n">
        <v>0.0156874</v>
      </c>
      <c r="H9" s="0" t="n">
        <v>0.0212545</v>
      </c>
      <c r="I9" s="0" t="n">
        <v>0.0166487</v>
      </c>
      <c r="J9" s="0" t="n">
        <v>0.0146092</v>
      </c>
      <c r="K9" s="0" t="n">
        <v>0.0188643</v>
      </c>
      <c r="L9" s="0" t="n">
        <v>0.0180032</v>
      </c>
      <c r="M9" s="0" t="n">
        <v>0.0209787</v>
      </c>
      <c r="N9" s="0" t="n">
        <v>0.0268679</v>
      </c>
      <c r="O9" s="0" t="n">
        <v>0.0364676</v>
      </c>
      <c r="P9" s="0" t="n">
        <v>0.0374366</v>
      </c>
      <c r="Q9" s="0" t="n">
        <v>0.0334292</v>
      </c>
      <c r="R9" s="0" t="n">
        <v>0.0258874</v>
      </c>
      <c r="S9" s="0" t="n">
        <v>0.0162684</v>
      </c>
      <c r="T9" s="0" t="n">
        <v>0.0102485</v>
      </c>
      <c r="U9" s="0" t="n">
        <v>0.0057392</v>
      </c>
      <c r="V9" s="0" t="n">
        <v>0.0028031</v>
      </c>
      <c r="W9" s="0" t="n">
        <v>0.00169856</v>
      </c>
      <c r="X9" s="0" t="n">
        <v>0.00124751</v>
      </c>
      <c r="Y9" s="0" t="n">
        <v>0.00152697</v>
      </c>
      <c r="Z9" s="0" t="n">
        <v>0.00305238</v>
      </c>
      <c r="AA9" s="0" t="n">
        <v>0.00962329</v>
      </c>
      <c r="AB9" s="0" t="n">
        <v>0.0419887</v>
      </c>
      <c r="AC9" s="0" t="n">
        <v>0.122539</v>
      </c>
      <c r="AD9" s="0" t="n">
        <v>0.297478</v>
      </c>
      <c r="AE9" s="0" t="n">
        <v>0.43964</v>
      </c>
      <c r="AF9" s="0" t="n">
        <v>6.44927</v>
      </c>
      <c r="AG9" s="0" t="n">
        <v>0.756848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03</v>
      </c>
      <c r="AM9" s="0" t="n">
        <v>17020</v>
      </c>
      <c r="AN9" s="0" t="n">
        <v>3330</v>
      </c>
      <c r="AO9" s="0" t="n">
        <v>0.883657</v>
      </c>
      <c r="AP9" s="0" t="n">
        <v>2.47374</v>
      </c>
      <c r="AR9" s="0" t="n">
        <f aca="false">SUM(A9:S9)</f>
        <v>1.4660931</v>
      </c>
    </row>
    <row r="10" customFormat="false" ht="15" hidden="false" customHeight="false" outlineLevel="0" collapsed="false">
      <c r="A10" s="0" t="n">
        <v>0.368849</v>
      </c>
      <c r="B10" s="0" t="n">
        <v>0.352554</v>
      </c>
      <c r="C10" s="0" t="n">
        <v>0.259964</v>
      </c>
      <c r="D10" s="0" t="n">
        <v>0.140877</v>
      </c>
      <c r="E10" s="0" t="n">
        <v>0.05369</v>
      </c>
      <c r="F10" s="0" t="n">
        <v>0.0215523</v>
      </c>
      <c r="G10" s="0" t="n">
        <v>0.0183384</v>
      </c>
      <c r="H10" s="0" t="n">
        <v>0.0250124</v>
      </c>
      <c r="I10" s="0" t="n">
        <v>0.0190027</v>
      </c>
      <c r="J10" s="0" t="n">
        <v>0.0153016</v>
      </c>
      <c r="K10" s="0" t="n">
        <v>0.0178243</v>
      </c>
      <c r="L10" s="0" t="n">
        <v>0.0139688</v>
      </c>
      <c r="M10" s="0" t="n">
        <v>0.0120451</v>
      </c>
      <c r="N10" s="0" t="n">
        <v>0.0106453</v>
      </c>
      <c r="O10" s="0" t="n">
        <v>0.00901969</v>
      </c>
      <c r="P10" s="0" t="n">
        <v>0.00473122</v>
      </c>
      <c r="Q10" s="0" t="n">
        <v>0.0018313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03945</v>
      </c>
      <c r="AC10" s="0" t="n">
        <v>0.0693963</v>
      </c>
      <c r="AD10" s="0" t="n">
        <v>0.278463</v>
      </c>
      <c r="AE10" s="0" t="n">
        <v>0.953388</v>
      </c>
      <c r="AF10" s="0" t="n">
        <v>24.855</v>
      </c>
      <c r="AG10" s="0" t="n">
        <v>0.71301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03</v>
      </c>
      <c r="AM10" s="0" t="n">
        <v>17020</v>
      </c>
      <c r="AN10" s="0" t="n">
        <v>3332</v>
      </c>
      <c r="AO10" s="0" t="n">
        <v>0.832476</v>
      </c>
      <c r="AP10" s="0" t="n">
        <v>3.66701</v>
      </c>
      <c r="AR10" s="0" t="n">
        <f aca="false">SUM(A10:S10)</f>
        <v>1.34520714</v>
      </c>
    </row>
    <row r="11" customFormat="false" ht="15" hidden="false" customHeight="false" outlineLevel="0" collapsed="false">
      <c r="A11" s="0" t="n">
        <v>0.356871</v>
      </c>
      <c r="B11" s="0" t="n">
        <v>0.375309</v>
      </c>
      <c r="C11" s="0" t="n">
        <v>0.308217</v>
      </c>
      <c r="D11" s="0" t="n">
        <v>0.19438</v>
      </c>
      <c r="E11" s="0" t="n">
        <v>0.0871695</v>
      </c>
      <c r="F11" s="0" t="n">
        <v>0.0376115</v>
      </c>
      <c r="G11" s="0" t="n">
        <v>0.0304211</v>
      </c>
      <c r="H11" s="0" t="n">
        <v>0.0366294</v>
      </c>
      <c r="I11" s="0" t="n">
        <v>0.025124</v>
      </c>
      <c r="J11" s="0" t="n">
        <v>0.0204975</v>
      </c>
      <c r="K11" s="0" t="n">
        <v>0.0227531</v>
      </c>
      <c r="L11" s="0" t="n">
        <v>0.0190513</v>
      </c>
      <c r="M11" s="0" t="n">
        <v>0.022872</v>
      </c>
      <c r="N11" s="0" t="n">
        <v>0.0238346</v>
      </c>
      <c r="O11" s="0" t="n">
        <v>0.0186215</v>
      </c>
      <c r="P11" s="0" t="n">
        <v>0.00804693</v>
      </c>
      <c r="Q11" s="0" t="n">
        <v>0.0020136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26647</v>
      </c>
      <c r="AB11" s="0" t="n">
        <v>0.0447222</v>
      </c>
      <c r="AC11" s="0" t="n">
        <v>0.494338</v>
      </c>
      <c r="AD11" s="0" t="n">
        <v>1.72679</v>
      </c>
      <c r="AE11" s="0" t="n">
        <v>3.2784</v>
      </c>
      <c r="AF11" s="0" t="n">
        <v>46.6347</v>
      </c>
      <c r="AG11" s="0" t="n">
        <v>0.61780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03</v>
      </c>
      <c r="AM11" s="0" t="n">
        <v>17020</v>
      </c>
      <c r="AN11" s="0" t="n">
        <v>3333</v>
      </c>
      <c r="AO11" s="0" t="n">
        <v>0.720446</v>
      </c>
      <c r="AP11" s="0" t="n">
        <v>6.55769</v>
      </c>
      <c r="AR11" s="0" t="n">
        <f aca="false">SUM(A11:S11)</f>
        <v>1.58942312</v>
      </c>
    </row>
    <row r="12" customFormat="false" ht="15" hidden="false" customHeight="false" outlineLevel="0" collapsed="false">
      <c r="A12" s="0" t="n">
        <v>0.375831</v>
      </c>
      <c r="B12" s="0" t="n">
        <v>0.35105</v>
      </c>
      <c r="C12" s="0" t="n">
        <v>0.258513</v>
      </c>
      <c r="D12" s="0" t="n">
        <v>0.137254</v>
      </c>
      <c r="E12" s="0" t="n">
        <v>0.0503709</v>
      </c>
      <c r="F12" s="0" t="n">
        <v>0.0197486</v>
      </c>
      <c r="G12" s="0" t="n">
        <v>0.0167926</v>
      </c>
      <c r="H12" s="0" t="n">
        <v>0.0233051</v>
      </c>
      <c r="I12" s="0" t="n">
        <v>0.0187941</v>
      </c>
      <c r="J12" s="0" t="n">
        <v>0.016805</v>
      </c>
      <c r="K12" s="0" t="n">
        <v>0.0223607</v>
      </c>
      <c r="L12" s="0" t="n">
        <v>0.0209307</v>
      </c>
      <c r="M12" s="0" t="n">
        <v>0.0231922</v>
      </c>
      <c r="N12" s="0" t="n">
        <v>0.0275507</v>
      </c>
      <c r="O12" s="0" t="n">
        <v>0.0317773</v>
      </c>
      <c r="P12" s="0" t="n">
        <v>0.024939</v>
      </c>
      <c r="Q12" s="0" t="n">
        <v>0.014608</v>
      </c>
      <c r="R12" s="0" t="n">
        <v>0.00655953</v>
      </c>
      <c r="S12" s="0" t="n">
        <v>0.0021625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67313</v>
      </c>
      <c r="AB12" s="0" t="n">
        <v>0.0337667</v>
      </c>
      <c r="AC12" s="0" t="n">
        <v>0.198009</v>
      </c>
      <c r="AD12" s="0" t="n">
        <v>0.488255</v>
      </c>
      <c r="AE12" s="0" t="n">
        <v>1.11301</v>
      </c>
      <c r="AF12" s="0" t="n">
        <v>26.0169</v>
      </c>
      <c r="AG12" s="0" t="n">
        <v>0.695889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03</v>
      </c>
      <c r="AM12" s="0" t="n">
        <v>17020</v>
      </c>
      <c r="AN12" s="0" t="n">
        <v>3341</v>
      </c>
      <c r="AO12" s="0" t="n">
        <v>0.814459</v>
      </c>
      <c r="AP12" s="0" t="n">
        <v>4.10463</v>
      </c>
      <c r="AR12" s="0" t="n">
        <f aca="false">SUM(A12:S12)</f>
        <v>1.442545</v>
      </c>
    </row>
    <row r="13" customFormat="false" ht="15" hidden="false" customHeight="false" outlineLevel="0" collapsed="false">
      <c r="A13" s="0" t="n">
        <v>0.379441</v>
      </c>
      <c r="B13" s="0" t="n">
        <v>0.342983</v>
      </c>
      <c r="C13" s="0" t="n">
        <v>0.247027</v>
      </c>
      <c r="D13" s="0" t="n">
        <v>0.126528</v>
      </c>
      <c r="E13" s="0" t="n">
        <v>0.0446742</v>
      </c>
      <c r="F13" s="0" t="n">
        <v>0.0172389</v>
      </c>
      <c r="G13" s="0" t="n">
        <v>0.0145688</v>
      </c>
      <c r="H13" s="0" t="n">
        <v>0.0196497</v>
      </c>
      <c r="I13" s="0" t="n">
        <v>0.0152116</v>
      </c>
      <c r="J13" s="0" t="n">
        <v>0.0132072</v>
      </c>
      <c r="K13" s="0" t="n">
        <v>0.016889</v>
      </c>
      <c r="L13" s="0" t="n">
        <v>0.0151986</v>
      </c>
      <c r="M13" s="0" t="n">
        <v>0.0164806</v>
      </c>
      <c r="N13" s="0" t="n">
        <v>0.0200915</v>
      </c>
      <c r="O13" s="0" t="n">
        <v>0.026244</v>
      </c>
      <c r="P13" s="0" t="n">
        <v>0.0254096</v>
      </c>
      <c r="Q13" s="0" t="n">
        <v>0.020595</v>
      </c>
      <c r="R13" s="0" t="n">
        <v>0.0132699</v>
      </c>
      <c r="S13" s="0" t="n">
        <v>0.00602796</v>
      </c>
      <c r="T13" s="0" t="n">
        <v>0.0024792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623668</v>
      </c>
      <c r="AB13" s="0" t="n">
        <v>0.066503</v>
      </c>
      <c r="AC13" s="0" t="n">
        <v>0.278414</v>
      </c>
      <c r="AD13" s="0" t="n">
        <v>0.355334</v>
      </c>
      <c r="AE13" s="0" t="n">
        <v>0.832887</v>
      </c>
      <c r="AF13" s="0" t="n">
        <v>20.6767</v>
      </c>
      <c r="AG13" s="0" t="n">
        <v>0.705478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7020</v>
      </c>
      <c r="AN13" s="0" t="n">
        <v>3348</v>
      </c>
      <c r="AO13" s="0" t="n">
        <v>0.825682</v>
      </c>
      <c r="AP13" s="0" t="n">
        <v>3.83092</v>
      </c>
      <c r="AR13" s="0" t="n">
        <f aca="false">SUM(A13:S13)</f>
        <v>1.38073556</v>
      </c>
    </row>
    <row r="14" customFormat="false" ht="15" hidden="false" customHeight="false" outlineLevel="0" collapsed="false">
      <c r="A14" s="0" t="n">
        <v>0.330083</v>
      </c>
      <c r="B14" s="0" t="n">
        <v>0.339163</v>
      </c>
      <c r="C14" s="0" t="n">
        <v>0.275898</v>
      </c>
      <c r="D14" s="0" t="n">
        <v>0.169748</v>
      </c>
      <c r="E14" s="0" t="n">
        <v>0.0732116</v>
      </c>
      <c r="F14" s="0" t="n">
        <v>0.0306275</v>
      </c>
      <c r="G14" s="0" t="n">
        <v>0.0239789</v>
      </c>
      <c r="H14" s="0" t="n">
        <v>0.0274513</v>
      </c>
      <c r="I14" s="0" t="n">
        <v>0.0179882</v>
      </c>
      <c r="J14" s="0" t="n">
        <v>0.014714</v>
      </c>
      <c r="K14" s="0" t="n">
        <v>0.0173283</v>
      </c>
      <c r="L14" s="0" t="n">
        <v>0.0163902</v>
      </c>
      <c r="M14" s="0" t="n">
        <v>0.0241786</v>
      </c>
      <c r="N14" s="0" t="n">
        <v>0.0335769</v>
      </c>
      <c r="O14" s="0" t="n">
        <v>0.0372274</v>
      </c>
      <c r="P14" s="0" t="n">
        <v>0.0251705</v>
      </c>
      <c r="Q14" s="0" t="n">
        <v>0.00963857</v>
      </c>
      <c r="R14" s="0" t="n">
        <v>0.0022307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01046</v>
      </c>
      <c r="AB14" s="0" t="n">
        <v>0.016513</v>
      </c>
      <c r="AC14" s="0" t="n">
        <v>0.182971</v>
      </c>
      <c r="AD14" s="0" t="n">
        <v>0.834482</v>
      </c>
      <c r="AE14" s="0" t="n">
        <v>2.61835</v>
      </c>
      <c r="AF14" s="0" t="n">
        <v>49.2497</v>
      </c>
      <c r="AG14" s="0" t="n">
        <v>0.641779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.03</v>
      </c>
      <c r="AM14" s="0" t="n">
        <v>17020</v>
      </c>
      <c r="AN14" s="0" t="n">
        <v>3357</v>
      </c>
      <c r="AO14" s="0" t="n">
        <v>0.75113</v>
      </c>
      <c r="AP14" s="0" t="n">
        <v>5.72354</v>
      </c>
      <c r="AR14" s="0" t="n">
        <f aca="false">SUM(A14:S14)</f>
        <v>1.46860471</v>
      </c>
    </row>
    <row r="15" customFormat="false" ht="15" hidden="false" customHeight="false" outlineLevel="0" collapsed="false">
      <c r="A15" s="0" t="n">
        <v>0.340539</v>
      </c>
      <c r="B15" s="0" t="n">
        <v>0.349748</v>
      </c>
      <c r="C15" s="0" t="n">
        <v>0.280699</v>
      </c>
      <c r="D15" s="0" t="n">
        <v>0.170843</v>
      </c>
      <c r="E15" s="0" t="n">
        <v>0.0734534</v>
      </c>
      <c r="F15" s="0" t="n">
        <v>0.0309474</v>
      </c>
      <c r="G15" s="0" t="n">
        <v>0.0247695</v>
      </c>
      <c r="H15" s="0" t="n">
        <v>0.0288555</v>
      </c>
      <c r="I15" s="0" t="n">
        <v>0.0188307</v>
      </c>
      <c r="J15" s="0" t="n">
        <v>0.0152819</v>
      </c>
      <c r="K15" s="0" t="n">
        <v>0.0174104</v>
      </c>
      <c r="L15" s="0" t="n">
        <v>0.01525</v>
      </c>
      <c r="M15" s="0" t="n">
        <v>0.0207612</v>
      </c>
      <c r="N15" s="0" t="n">
        <v>0.0264642</v>
      </c>
      <c r="O15" s="0" t="n">
        <v>0.0265142</v>
      </c>
      <c r="P15" s="0" t="n">
        <v>0.0157455</v>
      </c>
      <c r="Q15" s="0" t="n">
        <v>0.00533889</v>
      </c>
      <c r="R15" s="0" t="n">
        <v>0.001091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4046</v>
      </c>
      <c r="AB15" s="0" t="n">
        <v>0.0223376</v>
      </c>
      <c r="AC15" s="0" t="n">
        <v>0.250676</v>
      </c>
      <c r="AD15" s="0" t="n">
        <v>1.09314</v>
      </c>
      <c r="AE15" s="0" t="n">
        <v>2.70578</v>
      </c>
      <c r="AF15" s="0" t="n">
        <v>48.3051</v>
      </c>
      <c r="AG15" s="0" t="n">
        <v>0.631505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07</v>
      </c>
      <c r="AM15" s="0" t="n">
        <v>17020</v>
      </c>
      <c r="AN15" s="0" t="n">
        <v>3358</v>
      </c>
      <c r="AO15" s="0" t="n">
        <v>0.737313</v>
      </c>
      <c r="AP15" s="0" t="n">
        <v>6.09484</v>
      </c>
      <c r="AR15" s="0" t="n">
        <f aca="false">SUM(A15:S15)</f>
        <v>1.46254289</v>
      </c>
    </row>
    <row r="16" customFormat="false" ht="15" hidden="false" customHeight="false" outlineLevel="0" collapsed="false">
      <c r="A16" s="0" t="n">
        <v>0.254411</v>
      </c>
      <c r="B16" s="0" t="n">
        <v>0.315941</v>
      </c>
      <c r="C16" s="0" t="n">
        <v>0.305819</v>
      </c>
      <c r="D16" s="0" t="n">
        <v>0.2272</v>
      </c>
      <c r="E16" s="0" t="n">
        <v>0.108101</v>
      </c>
      <c r="F16" s="0" t="n">
        <v>0.0414682</v>
      </c>
      <c r="G16" s="0" t="n">
        <v>0.0285143</v>
      </c>
      <c r="H16" s="0" t="n">
        <v>0.0322454</v>
      </c>
      <c r="I16" s="0" t="n">
        <v>0.0201784</v>
      </c>
      <c r="J16" s="0" t="n">
        <v>0.0148435</v>
      </c>
      <c r="K16" s="0" t="n">
        <v>0.0155503</v>
      </c>
      <c r="L16" s="0" t="n">
        <v>0.0111174</v>
      </c>
      <c r="M16" s="0" t="n">
        <v>0.0111505</v>
      </c>
      <c r="N16" s="0" t="n">
        <v>0.00946516</v>
      </c>
      <c r="O16" s="0" t="n">
        <v>0.00547858</v>
      </c>
      <c r="P16" s="0" t="n">
        <v>0.0015259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97882</v>
      </c>
      <c r="AC16" s="0" t="n">
        <v>0.183455</v>
      </c>
      <c r="AD16" s="0" t="n">
        <v>1.39874</v>
      </c>
      <c r="AE16" s="0" t="n">
        <v>5.73343</v>
      </c>
      <c r="AF16" s="0" t="n">
        <v>121.842</v>
      </c>
      <c r="AG16" s="0" t="n">
        <v>0.565067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3.03</v>
      </c>
      <c r="AM16" s="0" t="n">
        <v>17020</v>
      </c>
      <c r="AN16" s="0" t="n">
        <v>3406</v>
      </c>
      <c r="AO16" s="0" t="n">
        <v>0.661347</v>
      </c>
      <c r="AP16" s="0" t="n">
        <v>8.26954</v>
      </c>
      <c r="AR16" s="0" t="n">
        <f aca="false">SUM(A16:S16)</f>
        <v>1.40300966</v>
      </c>
    </row>
    <row r="17" customFormat="false" ht="15" hidden="false" customHeight="false" outlineLevel="0" collapsed="false">
      <c r="A17" s="0" t="n">
        <v>0.184997</v>
      </c>
      <c r="B17" s="0" t="n">
        <v>0.265528</v>
      </c>
      <c r="C17" s="0" t="n">
        <v>0.30062</v>
      </c>
      <c r="D17" s="0" t="n">
        <v>0.263544</v>
      </c>
      <c r="E17" s="0" t="n">
        <v>0.137122</v>
      </c>
      <c r="F17" s="0" t="n">
        <v>0.0489105</v>
      </c>
      <c r="G17" s="0" t="n">
        <v>0.0286133</v>
      </c>
      <c r="H17" s="0" t="n">
        <v>0.0283018</v>
      </c>
      <c r="I17" s="0" t="n">
        <v>0.0145471</v>
      </c>
      <c r="J17" s="0" t="n">
        <v>0.00795379</v>
      </c>
      <c r="K17" s="0" t="n">
        <v>0.00593953</v>
      </c>
      <c r="L17" s="0" t="n">
        <v>0.00280098</v>
      </c>
      <c r="M17" s="0" t="n">
        <v>0.00180434</v>
      </c>
      <c r="N17" s="0" t="n">
        <v>0.0010005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33072</v>
      </c>
      <c r="AC17" s="0" t="n">
        <v>0.129863</v>
      </c>
      <c r="AD17" s="0" t="n">
        <v>1.33815</v>
      </c>
      <c r="AE17" s="0" t="n">
        <v>7.32179</v>
      </c>
      <c r="AF17" s="0" t="n">
        <v>180.556</v>
      </c>
      <c r="AG17" s="0" t="n">
        <v>0.54178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03</v>
      </c>
      <c r="AM17" s="0" t="n">
        <v>17020</v>
      </c>
      <c r="AN17" s="0" t="n">
        <v>3407</v>
      </c>
      <c r="AO17" s="0" t="n">
        <v>0.633322</v>
      </c>
      <c r="AP17" s="0" t="n">
        <v>9.13553</v>
      </c>
      <c r="AR17" s="0" t="n">
        <f aca="false">SUM(A17:S17)</f>
        <v>1.2916829</v>
      </c>
    </row>
    <row r="18" customFormat="false" ht="15" hidden="false" customHeight="false" outlineLevel="0" collapsed="false">
      <c r="A18" s="0" t="n">
        <v>0.0991746</v>
      </c>
      <c r="B18" s="0" t="n">
        <v>0.184466</v>
      </c>
      <c r="C18" s="0" t="n">
        <v>0.279998</v>
      </c>
      <c r="D18" s="0" t="n">
        <v>0.330465</v>
      </c>
      <c r="E18" s="0" t="n">
        <v>0.199291</v>
      </c>
      <c r="F18" s="0" t="n">
        <v>0.0612868</v>
      </c>
      <c r="G18" s="0" t="n">
        <v>0.0260358</v>
      </c>
      <c r="H18" s="0" t="n">
        <v>0.0195164</v>
      </c>
      <c r="I18" s="0" t="n">
        <v>0.00683463</v>
      </c>
      <c r="J18" s="0" t="n">
        <v>0.0021361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7133</v>
      </c>
      <c r="AC18" s="0" t="n">
        <v>0.0913585</v>
      </c>
      <c r="AD18" s="0" t="n">
        <v>1.15826</v>
      </c>
      <c r="AE18" s="0" t="n">
        <v>8.52542</v>
      </c>
      <c r="AF18" s="0" t="n">
        <v>304.654</v>
      </c>
      <c r="AG18" s="0" t="n">
        <v>0.47671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03</v>
      </c>
      <c r="AM18" s="0" t="n">
        <v>17020</v>
      </c>
      <c r="AN18" s="0" t="n">
        <v>3416</v>
      </c>
      <c r="AO18" s="0" t="n">
        <v>0.557936</v>
      </c>
      <c r="AP18" s="0" t="n">
        <v>11.6702</v>
      </c>
      <c r="AR18" s="0" t="n">
        <f aca="false">SUM(A18:S18)</f>
        <v>1.20920434</v>
      </c>
    </row>
    <row r="19" customFormat="false" ht="15" hidden="false" customHeight="false" outlineLevel="0" collapsed="false">
      <c r="A19" s="0" t="n">
        <v>0.0998897</v>
      </c>
      <c r="B19" s="0" t="n">
        <v>0.183208</v>
      </c>
      <c r="C19" s="0" t="n">
        <v>0.274274</v>
      </c>
      <c r="D19" s="0" t="n">
        <v>0.321503</v>
      </c>
      <c r="E19" s="0" t="n">
        <v>0.195331</v>
      </c>
      <c r="F19" s="0" t="n">
        <v>0.0610833</v>
      </c>
      <c r="G19" s="0" t="n">
        <v>0.0258401</v>
      </c>
      <c r="H19" s="0" t="n">
        <v>0.0186877</v>
      </c>
      <c r="I19" s="0" t="n">
        <v>0.00639254</v>
      </c>
      <c r="J19" s="0" t="n">
        <v>0.0019667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994</v>
      </c>
      <c r="AC19" s="0" t="n">
        <v>0.0803172</v>
      </c>
      <c r="AD19" s="0" t="n">
        <v>1.1103</v>
      </c>
      <c r="AE19" s="0" t="n">
        <v>8.65174</v>
      </c>
      <c r="AF19" s="0" t="n">
        <v>306.763</v>
      </c>
      <c r="AG19" s="0" t="n">
        <v>0.47808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07</v>
      </c>
      <c r="AM19" s="0" t="n">
        <v>17020</v>
      </c>
      <c r="AN19" s="0" t="n">
        <v>3417</v>
      </c>
      <c r="AO19" s="0" t="n">
        <v>0.558183</v>
      </c>
      <c r="AP19" s="0" t="n">
        <v>11.6614</v>
      </c>
      <c r="AR19" s="0" t="n">
        <f aca="false">SUM(A19:S19)</f>
        <v>1.18817611</v>
      </c>
    </row>
    <row r="20" customFormat="false" ht="15" hidden="false" customHeight="false" outlineLevel="0" collapsed="false">
      <c r="A20" s="0" t="n">
        <v>0.0999703</v>
      </c>
      <c r="B20" s="0" t="n">
        <v>0.183981</v>
      </c>
      <c r="C20" s="0" t="n">
        <v>0.274352</v>
      </c>
      <c r="D20" s="0" t="n">
        <v>0.32079</v>
      </c>
      <c r="E20" s="0" t="n">
        <v>0.193921</v>
      </c>
      <c r="F20" s="0" t="n">
        <v>0.0595985</v>
      </c>
      <c r="G20" s="0" t="n">
        <v>0.0244364</v>
      </c>
      <c r="H20" s="0" t="n">
        <v>0.0170096</v>
      </c>
      <c r="I20" s="0" t="n">
        <v>0.00561273</v>
      </c>
      <c r="J20" s="0" t="n">
        <v>0.00165508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0597</v>
      </c>
      <c r="AC20" s="0" t="n">
        <v>0.0751992</v>
      </c>
      <c r="AD20" s="0" t="n">
        <v>1.0596</v>
      </c>
      <c r="AE20" s="0" t="n">
        <v>8.28585</v>
      </c>
      <c r="AF20" s="0" t="n">
        <v>302.398</v>
      </c>
      <c r="AG20" s="0" t="n">
        <v>0.482876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07</v>
      </c>
      <c r="AM20" s="0" t="n">
        <v>17020</v>
      </c>
      <c r="AN20" s="0" t="n">
        <v>3419</v>
      </c>
      <c r="AO20" s="0" t="n">
        <v>0.563098</v>
      </c>
      <c r="AP20" s="0" t="n">
        <v>11.486</v>
      </c>
      <c r="AR20" s="0" t="n">
        <f aca="false">SUM(A20:S20)</f>
        <v>1.18132661</v>
      </c>
    </row>
    <row r="21" customFormat="false" ht="15" hidden="false" customHeight="false" outlineLevel="0" collapsed="false">
      <c r="A21" s="0" t="n">
        <v>0.092666</v>
      </c>
      <c r="B21" s="0" t="n">
        <v>0.175456</v>
      </c>
      <c r="C21" s="0" t="n">
        <v>0.269132</v>
      </c>
      <c r="D21" s="0" t="n">
        <v>0.322404</v>
      </c>
      <c r="E21" s="0" t="n">
        <v>0.195763</v>
      </c>
      <c r="F21" s="0" t="n">
        <v>0.058989</v>
      </c>
      <c r="G21" s="0" t="n">
        <v>0.0237799</v>
      </c>
      <c r="H21" s="0" t="n">
        <v>0.016443</v>
      </c>
      <c r="I21" s="0" t="n">
        <v>0.00515589</v>
      </c>
      <c r="J21" s="0" t="n">
        <v>0.0014058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4446</v>
      </c>
      <c r="AC21" s="0" t="n">
        <v>0.0596809</v>
      </c>
      <c r="AD21" s="0" t="n">
        <v>0.940618</v>
      </c>
      <c r="AE21" s="0" t="n">
        <v>8.12554</v>
      </c>
      <c r="AF21" s="0" t="n">
        <v>308.744</v>
      </c>
      <c r="AG21" s="0" t="n">
        <v>0.482191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03</v>
      </c>
      <c r="AM21" s="0" t="n">
        <v>17020</v>
      </c>
      <c r="AN21" s="0" t="n">
        <v>3420</v>
      </c>
      <c r="AO21" s="0" t="n">
        <v>0.5623</v>
      </c>
      <c r="AP21" s="0" t="n">
        <v>11.5144</v>
      </c>
    </row>
    <row r="22" customFormat="false" ht="15" hidden="false" customHeight="false" outlineLevel="0" collapsed="false">
      <c r="A22" s="0" t="n">
        <v>0.062677</v>
      </c>
      <c r="B22" s="0" t="n">
        <v>0.134562</v>
      </c>
      <c r="C22" s="0" t="n">
        <v>0.239026</v>
      </c>
      <c r="D22" s="0" t="n">
        <v>0.334546</v>
      </c>
      <c r="E22" s="0" t="n">
        <v>0.223894</v>
      </c>
      <c r="F22" s="0" t="n">
        <v>0.065129</v>
      </c>
      <c r="G22" s="0" t="n">
        <v>0.0230987</v>
      </c>
      <c r="H22" s="0" t="n">
        <v>0.0142336</v>
      </c>
      <c r="I22" s="0" t="n">
        <v>0.0038861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25352</v>
      </c>
      <c r="AD22" s="0" t="n">
        <v>0.831183</v>
      </c>
      <c r="AE22" s="0" t="n">
        <v>8.43821</v>
      </c>
      <c r="AF22" s="0" t="n">
        <v>375.423</v>
      </c>
      <c r="AG22" s="0" t="n">
        <v>0.458903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03</v>
      </c>
      <c r="AM22" s="0" t="n">
        <v>17020</v>
      </c>
      <c r="AN22" s="0" t="n">
        <v>3429</v>
      </c>
      <c r="AO22" s="0" t="n">
        <v>0.537094</v>
      </c>
      <c r="AP22" s="0" t="n">
        <v>12.4317</v>
      </c>
    </row>
    <row r="23" customFormat="false" ht="15" hidden="false" customHeight="false" outlineLevel="0" collapsed="false">
      <c r="A23" s="0" t="n">
        <v>0.0477754</v>
      </c>
      <c r="B23" s="0" t="n">
        <v>0.110681</v>
      </c>
      <c r="C23" s="0" t="n">
        <v>0.216457</v>
      </c>
      <c r="D23" s="0" t="n">
        <v>0.337164</v>
      </c>
      <c r="E23" s="0" t="n">
        <v>0.244959</v>
      </c>
      <c r="F23" s="0" t="n">
        <v>0.0720818</v>
      </c>
      <c r="G23" s="0" t="n">
        <v>0.0243363</v>
      </c>
      <c r="H23" s="0" t="n">
        <v>0.0141963</v>
      </c>
      <c r="I23" s="0" t="n">
        <v>0.0036148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82515</v>
      </c>
      <c r="AD23" s="0" t="n">
        <v>0.81792</v>
      </c>
      <c r="AE23" s="0" t="n">
        <v>8.91486</v>
      </c>
      <c r="AF23" s="0" t="n">
        <v>413.048</v>
      </c>
      <c r="AG23" s="0" t="n">
        <v>0.44862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03</v>
      </c>
      <c r="AM23" s="0" t="n">
        <v>17020</v>
      </c>
      <c r="AN23" s="0" t="n">
        <v>3430</v>
      </c>
      <c r="AO23" s="0" t="n">
        <v>0.523796</v>
      </c>
      <c r="AP23" s="0" t="n">
        <v>12.933</v>
      </c>
    </row>
    <row r="24" customFormat="false" ht="15" hidden="false" customHeight="false" outlineLevel="0" collapsed="false">
      <c r="A24" s="0" t="n">
        <v>0.0487545</v>
      </c>
      <c r="B24" s="0" t="n">
        <v>0.112179</v>
      </c>
      <c r="C24" s="0" t="n">
        <v>0.218909</v>
      </c>
      <c r="D24" s="0" t="n">
        <v>0.342573</v>
      </c>
      <c r="E24" s="0" t="n">
        <v>0.253046</v>
      </c>
      <c r="F24" s="0" t="n">
        <v>0.0761436</v>
      </c>
      <c r="G24" s="0" t="n">
        <v>0.0258071</v>
      </c>
      <c r="H24" s="0" t="n">
        <v>0.0147744</v>
      </c>
      <c r="I24" s="0" t="n">
        <v>0.00373354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4328</v>
      </c>
      <c r="AC24" s="0" t="n">
        <v>0.0593806</v>
      </c>
      <c r="AD24" s="0" t="n">
        <v>1.0707</v>
      </c>
      <c r="AE24" s="0" t="n">
        <v>10.0427</v>
      </c>
      <c r="AF24" s="0" t="n">
        <v>425.495</v>
      </c>
      <c r="AG24" s="0" t="n">
        <v>0.438355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03</v>
      </c>
      <c r="AM24" s="0" t="n">
        <v>17020</v>
      </c>
      <c r="AN24" s="0" t="n">
        <v>3432</v>
      </c>
      <c r="AO24" s="0" t="n">
        <v>0.511181</v>
      </c>
      <c r="AP24" s="0" t="n">
        <v>13.4206</v>
      </c>
    </row>
    <row r="25" customFormat="false" ht="15" hidden="false" customHeight="false" outlineLevel="0" collapsed="false">
      <c r="A25" s="0" t="n">
        <v>0.0473068</v>
      </c>
      <c r="B25" s="0" t="n">
        <v>0.11107</v>
      </c>
      <c r="C25" s="0" t="n">
        <v>0.222029</v>
      </c>
      <c r="D25" s="0" t="n">
        <v>0.354412</v>
      </c>
      <c r="E25" s="0" t="n">
        <v>0.263528</v>
      </c>
      <c r="F25" s="0" t="n">
        <v>0.0790743</v>
      </c>
      <c r="G25" s="0" t="n">
        <v>0.0272215</v>
      </c>
      <c r="H25" s="0" t="n">
        <v>0.0163569</v>
      </c>
      <c r="I25" s="0" t="n">
        <v>0.0043208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8537</v>
      </c>
      <c r="AC25" s="0" t="n">
        <v>0.0952744</v>
      </c>
      <c r="AD25" s="0" t="n">
        <v>1.46227</v>
      </c>
      <c r="AE25" s="0" t="n">
        <v>11.549</v>
      </c>
      <c r="AF25" s="0" t="n">
        <v>433.952</v>
      </c>
      <c r="AG25" s="0" t="n">
        <v>0.428766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03</v>
      </c>
      <c r="AM25" s="0" t="n">
        <v>17020</v>
      </c>
      <c r="AN25" s="0" t="n">
        <v>3433</v>
      </c>
      <c r="AO25" s="0" t="n">
        <v>0.499999</v>
      </c>
      <c r="AP25" s="0" t="n">
        <v>13.863</v>
      </c>
    </row>
    <row r="26" customFormat="false" ht="15" hidden="false" customHeight="false" outlineLevel="0" collapsed="false">
      <c r="A26" s="0" t="n">
        <v>0.04651</v>
      </c>
      <c r="B26" s="0" t="n">
        <v>0.111769</v>
      </c>
      <c r="C26" s="0" t="n">
        <v>0.232958</v>
      </c>
      <c r="D26" s="0" t="n">
        <v>0.389851</v>
      </c>
      <c r="E26" s="0" t="n">
        <v>0.30287</v>
      </c>
      <c r="F26" s="0" t="n">
        <v>0.0938878</v>
      </c>
      <c r="G26" s="0" t="n">
        <v>0.0332163</v>
      </c>
      <c r="H26" s="0" t="n">
        <v>0.0209409</v>
      </c>
      <c r="I26" s="0" t="n">
        <v>0.00605764</v>
      </c>
      <c r="J26" s="0" t="n">
        <v>0.00141399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626552</v>
      </c>
      <c r="AC26" s="0" t="n">
        <v>1.62843</v>
      </c>
      <c r="AD26" s="0" t="n">
        <v>8.79529</v>
      </c>
      <c r="AE26" s="0" t="n">
        <v>23.0901</v>
      </c>
      <c r="AF26" s="0" t="n">
        <v>466.196</v>
      </c>
      <c r="AG26" s="0" t="n">
        <v>0.386985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3.03</v>
      </c>
      <c r="AM26" s="0" t="n">
        <v>17020</v>
      </c>
      <c r="AN26" s="0" t="n">
        <v>3442</v>
      </c>
      <c r="AO26" s="0" t="n">
        <v>0.452373</v>
      </c>
      <c r="AP26" s="0" t="n">
        <v>15.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38Z</dcterms:created>
  <dc:creator>Claire</dc:creator>
  <dc:description/>
  <dc:language>en-US</dc:language>
  <cp:lastModifiedBy>Claire</cp:lastModifiedBy>
  <dcterms:modified xsi:type="dcterms:W3CDTF">2010-06-19T21:22:38Z</dcterms:modified>
  <cp:revision>0</cp:revision>
  <dc:subject/>
  <dc:title/>
</cp:coreProperties>
</file>