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8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112138</v>
      </c>
      <c r="B1" s="0" t="n">
        <v>0.0886911</v>
      </c>
      <c r="C1" s="0" t="n">
        <v>0.0546779</v>
      </c>
      <c r="D1" s="0" t="n">
        <v>0.022892</v>
      </c>
      <c r="E1" s="0" t="n">
        <v>0.00662286</v>
      </c>
      <c r="F1" s="0" t="n">
        <v>0.00234626</v>
      </c>
      <c r="G1" s="0" t="n">
        <v>0.00202424</v>
      </c>
      <c r="H1" s="0" t="n">
        <v>0.00285872</v>
      </c>
      <c r="I1" s="0" t="n">
        <v>0.00277156</v>
      </c>
      <c r="J1" s="0" t="n">
        <v>0.00374701</v>
      </c>
      <c r="K1" s="0" t="n">
        <v>0.00711551</v>
      </c>
      <c r="L1" s="0" t="n">
        <v>0.00826676</v>
      </c>
      <c r="M1" s="0" t="n">
        <v>0.0103728</v>
      </c>
      <c r="N1" s="0" t="n">
        <v>0.0130925</v>
      </c>
      <c r="O1" s="0" t="n">
        <v>0.0169666</v>
      </c>
      <c r="P1" s="0" t="n">
        <v>0.017791</v>
      </c>
      <c r="Q1" s="0" t="n">
        <v>0.017569</v>
      </c>
      <c r="R1" s="0" t="n">
        <v>0.016172</v>
      </c>
      <c r="S1" s="0" t="n">
        <v>0.0130597</v>
      </c>
      <c r="T1" s="0" t="n">
        <v>0.0128423</v>
      </c>
      <c r="U1" s="0" t="n">
        <v>0.0129418</v>
      </c>
      <c r="V1" s="0" t="n">
        <v>0.0105531</v>
      </c>
      <c r="W1" s="0" t="n">
        <v>0.0071394</v>
      </c>
      <c r="X1" s="0" t="n">
        <v>0.00368602</v>
      </c>
      <c r="Y1" s="0" t="n">
        <v>0.00215498</v>
      </c>
      <c r="Z1" s="0" t="n">
        <v>0.00248428</v>
      </c>
      <c r="AA1" s="0" t="n">
        <v>0.00585211</v>
      </c>
      <c r="AB1" s="0" t="n">
        <v>0.0246755</v>
      </c>
      <c r="AC1" s="0" t="n">
        <v>0.110389</v>
      </c>
      <c r="AD1" s="0" t="n">
        <v>0.341255</v>
      </c>
      <c r="AE1" s="0" t="n">
        <v>0.802804</v>
      </c>
      <c r="AF1" s="0" t="n">
        <v>4.42141</v>
      </c>
      <c r="AG1" s="0" t="n">
        <v>0.797258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03</v>
      </c>
      <c r="AM1" s="0" t="n">
        <v>17020</v>
      </c>
      <c r="AN1" s="0" t="n">
        <v>3558</v>
      </c>
      <c r="AO1" s="0" t="n">
        <v>0.934235</v>
      </c>
      <c r="AP1" s="0" t="n">
        <v>1.36054</v>
      </c>
      <c r="AR1" s="0" t="n">
        <f aca="false">SUM(A1:S1)</f>
        <v>0.41917552</v>
      </c>
    </row>
    <row r="2" customFormat="false" ht="15" hidden="false" customHeight="false" outlineLevel="0" collapsed="false">
      <c r="A2" s="0" t="n">
        <v>0.105777</v>
      </c>
      <c r="B2" s="0" t="n">
        <v>0.0854237</v>
      </c>
      <c r="C2" s="0" t="n">
        <v>0.0558014</v>
      </c>
      <c r="D2" s="0" t="n">
        <v>0.0253272</v>
      </c>
      <c r="E2" s="0" t="n">
        <v>0.00802059</v>
      </c>
      <c r="F2" s="0" t="n">
        <v>0.00306514</v>
      </c>
      <c r="G2" s="0" t="n">
        <v>0.00271936</v>
      </c>
      <c r="H2" s="0" t="n">
        <v>0.0039689</v>
      </c>
      <c r="I2" s="0" t="n">
        <v>0.00406114</v>
      </c>
      <c r="J2" s="0" t="n">
        <v>0.00519589</v>
      </c>
      <c r="K2" s="0" t="n">
        <v>0.00874231</v>
      </c>
      <c r="L2" s="0" t="n">
        <v>0.00942565</v>
      </c>
      <c r="M2" s="0" t="n">
        <v>0.0110919</v>
      </c>
      <c r="N2" s="0" t="n">
        <v>0.0134272</v>
      </c>
      <c r="O2" s="0" t="n">
        <v>0.0182367</v>
      </c>
      <c r="P2" s="0" t="n">
        <v>0.0225484</v>
      </c>
      <c r="Q2" s="0" t="n">
        <v>0.0299567</v>
      </c>
      <c r="R2" s="0" t="n">
        <v>0.0378014</v>
      </c>
      <c r="S2" s="0" t="n">
        <v>0.0387548</v>
      </c>
      <c r="T2" s="0" t="n">
        <v>0.033076</v>
      </c>
      <c r="U2" s="0" t="n">
        <v>0.0196205</v>
      </c>
      <c r="V2" s="0" t="n">
        <v>0.00722794</v>
      </c>
      <c r="W2" s="0" t="n">
        <v>0.00205433</v>
      </c>
      <c r="X2" s="0" t="n">
        <v>0</v>
      </c>
      <c r="Y2" s="0" t="n">
        <v>0</v>
      </c>
      <c r="Z2" s="0" t="n">
        <v>0</v>
      </c>
      <c r="AA2" s="0" t="n">
        <v>0.001417</v>
      </c>
      <c r="AB2" s="0" t="n">
        <v>0.00823879</v>
      </c>
      <c r="AC2" s="0" t="n">
        <v>0.0369679</v>
      </c>
      <c r="AD2" s="0" t="n">
        <v>0.13338</v>
      </c>
      <c r="AE2" s="0" t="n">
        <v>0.810896</v>
      </c>
      <c r="AF2" s="0" t="n">
        <v>11.7828</v>
      </c>
      <c r="AG2" s="0" t="n">
        <v>0.791094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07</v>
      </c>
      <c r="AM2" s="0" t="n">
        <v>17020</v>
      </c>
      <c r="AN2" s="0" t="n">
        <v>3600</v>
      </c>
      <c r="AO2" s="0" t="n">
        <v>0.924762</v>
      </c>
      <c r="AP2" s="0" t="n">
        <v>1.56438</v>
      </c>
      <c r="AR2" s="0" t="n">
        <f aca="false">SUM(A2:S2)</f>
        <v>0.48934538</v>
      </c>
    </row>
    <row r="3" customFormat="false" ht="15" hidden="false" customHeight="false" outlineLevel="0" collapsed="false">
      <c r="A3" s="0" t="n">
        <v>0.122606</v>
      </c>
      <c r="B3" s="0" t="n">
        <v>0.0836864</v>
      </c>
      <c r="C3" s="0" t="n">
        <v>0.0436366</v>
      </c>
      <c r="D3" s="0" t="n">
        <v>0.0149546</v>
      </c>
      <c r="E3" s="0" t="n">
        <v>0.00375914</v>
      </c>
      <c r="F3" s="0" t="n">
        <v>0.00135992</v>
      </c>
      <c r="G3" s="0" t="n">
        <v>0.00132238</v>
      </c>
      <c r="H3" s="0" t="n">
        <v>0.00197665</v>
      </c>
      <c r="I3" s="0" t="n">
        <v>0.00196731</v>
      </c>
      <c r="J3" s="0" t="n">
        <v>0.00268752</v>
      </c>
      <c r="K3" s="0" t="n">
        <v>0.00473018</v>
      </c>
      <c r="L3" s="0" t="n">
        <v>0.00478057</v>
      </c>
      <c r="M3" s="0" t="n">
        <v>0.00523812</v>
      </c>
      <c r="N3" s="0" t="n">
        <v>0.00594609</v>
      </c>
      <c r="O3" s="0" t="n">
        <v>0.0082852</v>
      </c>
      <c r="P3" s="0" t="n">
        <v>0.01174</v>
      </c>
      <c r="Q3" s="0" t="n">
        <v>0.0217129</v>
      </c>
      <c r="R3" s="0" t="n">
        <v>0.0428478</v>
      </c>
      <c r="S3" s="0" t="n">
        <v>0.0630157</v>
      </c>
      <c r="T3" s="0" t="n">
        <v>0.0613462</v>
      </c>
      <c r="U3" s="0" t="n">
        <v>0.0316681</v>
      </c>
      <c r="V3" s="0" t="n">
        <v>0.00929513</v>
      </c>
      <c r="W3" s="0" t="n">
        <v>0.00179183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38354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03</v>
      </c>
      <c r="AM3" s="0" t="n">
        <v>17020</v>
      </c>
      <c r="AN3" s="0" t="n">
        <v>3601</v>
      </c>
      <c r="AO3" s="0" t="n">
        <v>0.97882</v>
      </c>
      <c r="AP3" s="0" t="n">
        <v>0.428159</v>
      </c>
      <c r="AR3" s="0" t="n">
        <f aca="false">SUM(A3:S3)</f>
        <v>0.44625308</v>
      </c>
    </row>
    <row r="4" customFormat="false" ht="15" hidden="false" customHeight="false" outlineLevel="0" collapsed="false">
      <c r="A4" s="0" t="n">
        <v>0.125016</v>
      </c>
      <c r="B4" s="0" t="n">
        <v>0.0837188</v>
      </c>
      <c r="C4" s="0" t="n">
        <v>0.0419768</v>
      </c>
      <c r="D4" s="0" t="n">
        <v>0.0137515</v>
      </c>
      <c r="E4" s="0" t="n">
        <v>0.0032657</v>
      </c>
      <c r="F4" s="0" t="n">
        <v>0.00111507</v>
      </c>
      <c r="G4" s="0" t="n">
        <v>0.00101929</v>
      </c>
      <c r="H4" s="0" t="n">
        <v>0.00140344</v>
      </c>
      <c r="I4" s="0" t="n">
        <v>0.0013041</v>
      </c>
      <c r="J4" s="0" t="n">
        <v>0.00174985</v>
      </c>
      <c r="K4" s="0" t="n">
        <v>0.00308681</v>
      </c>
      <c r="L4" s="0" t="n">
        <v>0.00332838</v>
      </c>
      <c r="M4" s="0" t="n">
        <v>0.00395476</v>
      </c>
      <c r="N4" s="0" t="n">
        <v>0.00487725</v>
      </c>
      <c r="O4" s="0" t="n">
        <v>0.00724118</v>
      </c>
      <c r="P4" s="0" t="n">
        <v>0.00957829</v>
      </c>
      <c r="Q4" s="0" t="n">
        <v>0.0143701</v>
      </c>
      <c r="R4" s="0" t="n">
        <v>0.021168</v>
      </c>
      <c r="S4" s="0" t="n">
        <v>0.0247068</v>
      </c>
      <c r="T4" s="0" t="n">
        <v>0.0244213</v>
      </c>
      <c r="U4" s="0" t="n">
        <v>0.0176203</v>
      </c>
      <c r="V4" s="0" t="n">
        <v>0.00890942</v>
      </c>
      <c r="W4" s="0" t="n">
        <v>0.0036619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37726</v>
      </c>
      <c r="AE4" s="0" t="n">
        <v>0.19482</v>
      </c>
      <c r="AF4" s="0" t="n">
        <v>0.36133</v>
      </c>
      <c r="AG4" s="0" t="n">
        <v>0.836984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03</v>
      </c>
      <c r="AM4" s="0" t="n">
        <v>17020</v>
      </c>
      <c r="AN4" s="0" t="n">
        <v>3602</v>
      </c>
      <c r="AO4" s="0" t="n">
        <v>0.97722</v>
      </c>
      <c r="AP4" s="0" t="n">
        <v>0.460866</v>
      </c>
      <c r="AR4" s="0" t="n">
        <f aca="false">SUM(A4:S4)</f>
        <v>0.36663212</v>
      </c>
    </row>
    <row r="5" customFormat="false" ht="15" hidden="false" customHeight="false" outlineLevel="0" collapsed="false">
      <c r="A5" s="0" t="n">
        <v>0.137766</v>
      </c>
      <c r="B5" s="0" t="n">
        <v>0.0743745</v>
      </c>
      <c r="C5" s="0" t="n">
        <v>0.0310984</v>
      </c>
      <c r="D5" s="0" t="n">
        <v>0.00767912</v>
      </c>
      <c r="E5" s="0" t="n">
        <v>0.0012986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103556</v>
      </c>
      <c r="P5" s="0" t="n">
        <v>0.149325</v>
      </c>
      <c r="Q5" s="0" t="n">
        <v>0</v>
      </c>
      <c r="R5" s="0" t="n">
        <v>0.0260008</v>
      </c>
      <c r="S5" s="0" t="n">
        <v>0.0297081</v>
      </c>
      <c r="T5" s="0" t="n">
        <v>0.00228689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741184</v>
      </c>
      <c r="AF5" s="0" t="n">
        <v>0</v>
      </c>
      <c r="AG5" s="0" t="n">
        <v>0.834245</v>
      </c>
      <c r="AH5" s="0" t="n">
        <v>8.76</v>
      </c>
      <c r="AI5" s="0" t="n">
        <v>-0.0304</v>
      </c>
      <c r="AJ5" s="0" t="n">
        <v>0.661833</v>
      </c>
      <c r="AK5" s="0" t="n">
        <v>-10</v>
      </c>
      <c r="AL5" s="0" t="n">
        <v>23.03</v>
      </c>
      <c r="AM5" s="0" t="n">
        <v>17020</v>
      </c>
      <c r="AN5" s="0" t="n">
        <v>3610</v>
      </c>
      <c r="AO5" s="0" t="n">
        <v>0.977576</v>
      </c>
      <c r="AP5" s="0" t="n">
        <v>0.45358</v>
      </c>
      <c r="AR5" s="0" t="n">
        <f aca="false">SUM(A5:S5)</f>
        <v>0.56080657</v>
      </c>
    </row>
    <row r="6" customFormat="false" ht="15" hidden="false" customHeight="false" outlineLevel="0" collapsed="false">
      <c r="A6" s="0" t="n">
        <v>0.126919</v>
      </c>
      <c r="B6" s="0" t="n">
        <v>0.0821719</v>
      </c>
      <c r="C6" s="0" t="n">
        <v>0.0392975</v>
      </c>
      <c r="D6" s="0" t="n">
        <v>0.0117036</v>
      </c>
      <c r="E6" s="0" t="n">
        <v>0.00259392</v>
      </c>
      <c r="F6" s="0" t="n">
        <v>0</v>
      </c>
      <c r="G6" s="0" t="n">
        <v>0</v>
      </c>
      <c r="H6" s="0" t="n">
        <v>0.00127849</v>
      </c>
      <c r="I6" s="0" t="n">
        <v>0.00138249</v>
      </c>
      <c r="J6" s="0" t="n">
        <v>0.00224241</v>
      </c>
      <c r="K6" s="0" t="n">
        <v>0.00520093</v>
      </c>
      <c r="L6" s="0" t="n">
        <v>0.00833079</v>
      </c>
      <c r="M6" s="0" t="n">
        <v>0.0146869</v>
      </c>
      <c r="N6" s="0" t="n">
        <v>0.0239702</v>
      </c>
      <c r="O6" s="0" t="n">
        <v>0.0356783</v>
      </c>
      <c r="P6" s="0" t="n">
        <v>0.0463962</v>
      </c>
      <c r="Q6" s="0" t="n">
        <v>0.0541322</v>
      </c>
      <c r="R6" s="0" t="n">
        <v>0.0521865</v>
      </c>
      <c r="S6" s="0" t="n">
        <v>0.0329244</v>
      </c>
      <c r="T6" s="0" t="n">
        <v>0.00369405</v>
      </c>
      <c r="U6" s="0" t="n">
        <v>0.00891986</v>
      </c>
      <c r="V6" s="0" t="n">
        <v>0.0439664</v>
      </c>
      <c r="W6" s="0" t="n">
        <v>0.0677309</v>
      </c>
      <c r="X6" s="0" t="n">
        <v>0.0958939</v>
      </c>
      <c r="Y6" s="0" t="n">
        <v>0.12849</v>
      </c>
      <c r="Z6" s="0" t="n">
        <v>0.113141</v>
      </c>
      <c r="AA6" s="0" t="n">
        <v>0</v>
      </c>
      <c r="AB6" s="0" t="n">
        <v>0.0115873</v>
      </c>
      <c r="AC6" s="0" t="n">
        <v>0.296144</v>
      </c>
      <c r="AD6" s="0" t="n">
        <v>1.16562</v>
      </c>
      <c r="AE6" s="0" t="n">
        <v>0</v>
      </c>
      <c r="AF6" s="0" t="n">
        <v>0</v>
      </c>
      <c r="AG6" s="0" t="n">
        <v>0.83493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03</v>
      </c>
      <c r="AM6" s="0" t="n">
        <v>17020</v>
      </c>
      <c r="AN6" s="0" t="n">
        <v>3612</v>
      </c>
      <c r="AO6" s="0" t="n">
        <v>0.974821</v>
      </c>
      <c r="AP6" s="0" t="n">
        <v>0.510026</v>
      </c>
      <c r="AR6" s="0" t="n">
        <f aca="false">SUM(A6:S6)</f>
        <v>0.54109573</v>
      </c>
    </row>
    <row r="7" customFormat="false" ht="15" hidden="false" customHeight="false" outlineLevel="0" collapsed="false">
      <c r="A7" s="0" t="n">
        <v>0.122942</v>
      </c>
      <c r="B7" s="0" t="n">
        <v>0.0813662</v>
      </c>
      <c r="C7" s="0" t="n">
        <v>0.0391086</v>
      </c>
      <c r="D7" s="0" t="n">
        <v>0.0122092</v>
      </c>
      <c r="E7" s="0" t="n">
        <v>0.00271405</v>
      </c>
      <c r="F7" s="0" t="n">
        <v>0</v>
      </c>
      <c r="G7" s="0" t="n">
        <v>0</v>
      </c>
      <c r="H7" s="0" t="n">
        <v>0.00136477</v>
      </c>
      <c r="I7" s="0" t="n">
        <v>0.00153892</v>
      </c>
      <c r="J7" s="0" t="n">
        <v>0.00254644</v>
      </c>
      <c r="K7" s="0" t="n">
        <v>0.00535616</v>
      </c>
      <c r="L7" s="0" t="n">
        <v>0.00658819</v>
      </c>
      <c r="M7" s="0" t="n">
        <v>0.00863568</v>
      </c>
      <c r="N7" s="0" t="n">
        <v>0.0105281</v>
      </c>
      <c r="O7" s="0" t="n">
        <v>0.0132139</v>
      </c>
      <c r="P7" s="0" t="n">
        <v>0.0133341</v>
      </c>
      <c r="Q7" s="0" t="n">
        <v>0.0127137</v>
      </c>
      <c r="R7" s="0" t="n">
        <v>0.0114271</v>
      </c>
      <c r="S7" s="0" t="n">
        <v>0.00822488</v>
      </c>
      <c r="T7" s="0" t="n">
        <v>0.00569035</v>
      </c>
      <c r="U7" s="0" t="n">
        <v>0.00378222</v>
      </c>
      <c r="V7" s="0" t="n">
        <v>0.00248207</v>
      </c>
      <c r="W7" s="0" t="n">
        <v>0.00158623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02487</v>
      </c>
      <c r="AD7" s="0" t="n">
        <v>0.0326034</v>
      </c>
      <c r="AE7" s="0" t="n">
        <v>0.273561</v>
      </c>
      <c r="AF7" s="0" t="n">
        <v>4.3091</v>
      </c>
      <c r="AG7" s="0" t="n">
        <v>0.803423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07</v>
      </c>
      <c r="AM7" s="0" t="n">
        <v>17020</v>
      </c>
      <c r="AN7" s="0" t="n">
        <v>3620</v>
      </c>
      <c r="AO7" s="0" t="n">
        <v>0.940315</v>
      </c>
      <c r="AP7" s="0" t="n">
        <v>1.23081</v>
      </c>
      <c r="AR7" s="0" t="n">
        <f aca="false">SUM(A7:S7)</f>
        <v>0.35381199</v>
      </c>
    </row>
    <row r="8" customFormat="false" ht="15" hidden="false" customHeight="false" outlineLevel="0" collapsed="false">
      <c r="A8" s="0" t="n">
        <v>0.109001</v>
      </c>
      <c r="B8" s="0" t="n">
        <v>0.0811711</v>
      </c>
      <c r="C8" s="0" t="n">
        <v>0.0460544</v>
      </c>
      <c r="D8" s="0" t="n">
        <v>0.0172914</v>
      </c>
      <c r="E8" s="0" t="n">
        <v>0.00426922</v>
      </c>
      <c r="F8" s="0" t="n">
        <v>0.00137827</v>
      </c>
      <c r="G8" s="0" t="n">
        <v>0.00122977</v>
      </c>
      <c r="H8" s="0" t="n">
        <v>0.00192158</v>
      </c>
      <c r="I8" s="0" t="n">
        <v>0.0020624</v>
      </c>
      <c r="J8" s="0" t="n">
        <v>0.00295193</v>
      </c>
      <c r="K8" s="0" t="n">
        <v>0.00560096</v>
      </c>
      <c r="L8" s="0" t="n">
        <v>0.00646175</v>
      </c>
      <c r="M8" s="0" t="n">
        <v>0.00847861</v>
      </c>
      <c r="N8" s="0" t="n">
        <v>0.0111931</v>
      </c>
      <c r="O8" s="0" t="n">
        <v>0.0147109</v>
      </c>
      <c r="P8" s="0" t="n">
        <v>0.0167303</v>
      </c>
      <c r="Q8" s="0" t="n">
        <v>0.0216046</v>
      </c>
      <c r="R8" s="0" t="n">
        <v>0.0327227</v>
      </c>
      <c r="S8" s="0" t="n">
        <v>0.0399486</v>
      </c>
      <c r="T8" s="0" t="n">
        <v>0.0364722</v>
      </c>
      <c r="U8" s="0" t="n">
        <v>0.0296305</v>
      </c>
      <c r="V8" s="0" t="n">
        <v>0.0229306</v>
      </c>
      <c r="W8" s="0" t="n">
        <v>0.0186124</v>
      </c>
      <c r="X8" s="0" t="n">
        <v>0.0119206</v>
      </c>
      <c r="Y8" s="0" t="n">
        <v>0.00511353</v>
      </c>
      <c r="Z8" s="0" t="n">
        <v>0.00268667</v>
      </c>
      <c r="AA8" s="0" t="n">
        <v>0.00225684</v>
      </c>
      <c r="AB8" s="0" t="n">
        <v>0.00586997</v>
      </c>
      <c r="AC8" s="0" t="n">
        <v>0.0148659</v>
      </c>
      <c r="AD8" s="0" t="n">
        <v>0.0562483</v>
      </c>
      <c r="AE8" s="0" t="n">
        <v>0.50695</v>
      </c>
      <c r="AF8" s="0" t="n">
        <v>9.86398</v>
      </c>
      <c r="AG8" s="0" t="n">
        <v>0.789724</v>
      </c>
      <c r="AH8" s="0" t="n">
        <v>8.76</v>
      </c>
      <c r="AI8" s="0" t="n">
        <v>-0.0304</v>
      </c>
      <c r="AJ8" s="0" t="n">
        <v>0.664249</v>
      </c>
      <c r="AK8" s="0" t="n">
        <v>-10</v>
      </c>
      <c r="AL8" s="0" t="n">
        <v>23.03</v>
      </c>
      <c r="AM8" s="0" t="n">
        <v>17020</v>
      </c>
      <c r="AN8" s="0" t="n">
        <v>3621</v>
      </c>
      <c r="AO8" s="0" t="n">
        <v>0.922042</v>
      </c>
      <c r="AP8" s="0" t="n">
        <v>1.6233</v>
      </c>
      <c r="AR8" s="0" t="n">
        <f aca="false">SUM(A8:S8)</f>
        <v>0.42478259</v>
      </c>
    </row>
    <row r="9" customFormat="false" ht="15" hidden="false" customHeight="false" outlineLevel="0" collapsed="false">
      <c r="A9" s="0" t="n">
        <v>0.119943</v>
      </c>
      <c r="B9" s="0" t="n">
        <v>0.0804952</v>
      </c>
      <c r="C9" s="0" t="n">
        <v>0.0385295</v>
      </c>
      <c r="D9" s="0" t="n">
        <v>0.0117889</v>
      </c>
      <c r="E9" s="0" t="n">
        <v>0.002525</v>
      </c>
      <c r="F9" s="0" t="n">
        <v>0</v>
      </c>
      <c r="G9" s="0" t="n">
        <v>0</v>
      </c>
      <c r="H9" s="0" t="n">
        <v>0</v>
      </c>
      <c r="I9" s="0" t="n">
        <v>0.0010025</v>
      </c>
      <c r="J9" s="0" t="n">
        <v>0.00157398</v>
      </c>
      <c r="K9" s="0" t="n">
        <v>0.00322052</v>
      </c>
      <c r="L9" s="0" t="n">
        <v>0.00403714</v>
      </c>
      <c r="M9" s="0" t="n">
        <v>0.00578939</v>
      </c>
      <c r="N9" s="0" t="n">
        <v>0.00813716</v>
      </c>
      <c r="O9" s="0" t="n">
        <v>0.0116597</v>
      </c>
      <c r="P9" s="0" t="n">
        <v>0.0122201</v>
      </c>
      <c r="Q9" s="0" t="n">
        <v>0.0108046</v>
      </c>
      <c r="R9" s="0" t="n">
        <v>0.00814498</v>
      </c>
      <c r="S9" s="0" t="n">
        <v>0.00461491</v>
      </c>
      <c r="T9" s="0" t="n">
        <v>0.00227394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793516</v>
      </c>
      <c r="AC9" s="0" t="n">
        <v>0.0458981</v>
      </c>
      <c r="AD9" s="0" t="n">
        <v>0.157044</v>
      </c>
      <c r="AE9" s="0" t="n">
        <v>0.434165</v>
      </c>
      <c r="AF9" s="0" t="n">
        <v>6.91687</v>
      </c>
      <c r="AG9" s="0" t="n">
        <v>0.790409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03</v>
      </c>
      <c r="AM9" s="0" t="n">
        <v>17020</v>
      </c>
      <c r="AN9" s="0" t="n">
        <v>3628</v>
      </c>
      <c r="AO9" s="0" t="n">
        <v>0.925084</v>
      </c>
      <c r="AP9" s="0" t="n">
        <v>1.55742</v>
      </c>
      <c r="AR9" s="0" t="n">
        <f aca="false">SUM(A9:S9)</f>
        <v>0.32448658</v>
      </c>
    </row>
    <row r="10" customFormat="false" ht="15" hidden="false" customHeight="false" outlineLevel="0" collapsed="false">
      <c r="A10" s="0" t="n">
        <v>0.114432</v>
      </c>
      <c r="B10" s="0" t="n">
        <v>0.0805375</v>
      </c>
      <c r="C10" s="0" t="n">
        <v>0.0398743</v>
      </c>
      <c r="D10" s="0" t="n">
        <v>0.0129237</v>
      </c>
      <c r="E10" s="0" t="n">
        <v>0.00293104</v>
      </c>
      <c r="F10" s="0" t="n">
        <v>0</v>
      </c>
      <c r="G10" s="0" t="n">
        <v>0</v>
      </c>
      <c r="H10" s="0" t="n">
        <v>0.00111578</v>
      </c>
      <c r="I10" s="0" t="n">
        <v>0.00113842</v>
      </c>
      <c r="J10" s="0" t="n">
        <v>0.00175147</v>
      </c>
      <c r="K10" s="0" t="n">
        <v>0.00352337</v>
      </c>
      <c r="L10" s="0" t="n">
        <v>0.0042404</v>
      </c>
      <c r="M10" s="0" t="n">
        <v>0.00549187</v>
      </c>
      <c r="N10" s="0" t="n">
        <v>0.00654301</v>
      </c>
      <c r="O10" s="0" t="n">
        <v>0.00749507</v>
      </c>
      <c r="P10" s="0" t="n">
        <v>0.0055963</v>
      </c>
      <c r="Q10" s="0" t="n">
        <v>0.0031832</v>
      </c>
      <c r="R10" s="0" t="n">
        <v>0.00138044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25402</v>
      </c>
      <c r="AC10" s="0" t="n">
        <v>0.0427491</v>
      </c>
      <c r="AD10" s="0" t="n">
        <v>0.187635</v>
      </c>
      <c r="AE10" s="0" t="n">
        <v>0.63731</v>
      </c>
      <c r="AF10" s="0" t="n">
        <v>9.59109</v>
      </c>
      <c r="AG10" s="0" t="n">
        <v>0.78493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03</v>
      </c>
      <c r="AM10" s="0" t="n">
        <v>17020</v>
      </c>
      <c r="AN10" s="0" t="n">
        <v>3630</v>
      </c>
      <c r="AO10" s="0" t="n">
        <v>0.916444</v>
      </c>
      <c r="AP10" s="0" t="n">
        <v>1.74509</v>
      </c>
      <c r="AR10" s="0" t="n">
        <f aca="false">SUM(A10:S10)</f>
        <v>0.29215787</v>
      </c>
    </row>
    <row r="11" customFormat="false" ht="15" hidden="false" customHeight="false" outlineLevel="0" collapsed="false">
      <c r="A11" s="0" t="n">
        <v>0.110529</v>
      </c>
      <c r="B11" s="0" t="n">
        <v>0.0808358</v>
      </c>
      <c r="C11" s="0" t="n">
        <v>0.0419176</v>
      </c>
      <c r="D11" s="0" t="n">
        <v>0.0142297</v>
      </c>
      <c r="E11" s="0" t="n">
        <v>0.00331091</v>
      </c>
      <c r="F11" s="0" t="n">
        <v>0.00100278</v>
      </c>
      <c r="G11" s="0" t="n">
        <v>0</v>
      </c>
      <c r="H11" s="0" t="n">
        <v>0.00124253</v>
      </c>
      <c r="I11" s="0" t="n">
        <v>0.00135131</v>
      </c>
      <c r="J11" s="0" t="n">
        <v>0.00221999</v>
      </c>
      <c r="K11" s="0" t="n">
        <v>0.00487124</v>
      </c>
      <c r="L11" s="0" t="n">
        <v>0.00644347</v>
      </c>
      <c r="M11" s="0" t="n">
        <v>0.00901558</v>
      </c>
      <c r="N11" s="0" t="n">
        <v>0.0109848</v>
      </c>
      <c r="O11" s="0" t="n">
        <v>0.0117582</v>
      </c>
      <c r="P11" s="0" t="n">
        <v>0.00807662</v>
      </c>
      <c r="Q11" s="0" t="n">
        <v>0.00407998</v>
      </c>
      <c r="R11" s="0" t="n">
        <v>0.00161132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655721</v>
      </c>
      <c r="AC11" s="0" t="n">
        <v>0.0626856</v>
      </c>
      <c r="AD11" s="0" t="n">
        <v>0.247829</v>
      </c>
      <c r="AE11" s="0" t="n">
        <v>0.726905</v>
      </c>
      <c r="AF11" s="0" t="n">
        <v>11.485</v>
      </c>
      <c r="AG11" s="0" t="n">
        <v>0.774656</v>
      </c>
      <c r="AH11" s="0" t="n">
        <v>8.76</v>
      </c>
      <c r="AI11" s="0" t="n">
        <v>-0.0304</v>
      </c>
      <c r="AJ11" s="0" t="n">
        <v>0.665054</v>
      </c>
      <c r="AK11" s="0" t="n">
        <v>-10</v>
      </c>
      <c r="AL11" s="0" t="n">
        <v>23.03</v>
      </c>
      <c r="AM11" s="0" t="n">
        <v>17020</v>
      </c>
      <c r="AN11" s="0" t="n">
        <v>3631</v>
      </c>
      <c r="AO11" s="0" t="n">
        <v>0.903354</v>
      </c>
      <c r="AP11" s="0" t="n">
        <v>2.03283</v>
      </c>
      <c r="AR11" s="0" t="n">
        <f aca="false">SUM(A11:S11)</f>
        <v>0.31348083</v>
      </c>
    </row>
    <row r="12" customFormat="false" ht="15" hidden="false" customHeight="false" outlineLevel="0" collapsed="false">
      <c r="A12" s="0" t="n">
        <v>0.106811</v>
      </c>
      <c r="B12" s="0" t="n">
        <v>0.0801571</v>
      </c>
      <c r="C12" s="0" t="n">
        <v>0.0430651</v>
      </c>
      <c r="D12" s="0" t="n">
        <v>0.0151898</v>
      </c>
      <c r="E12" s="0" t="n">
        <v>0.00365544</v>
      </c>
      <c r="F12" s="0" t="n">
        <v>0.00111739</v>
      </c>
      <c r="G12" s="0" t="n">
        <v>0</v>
      </c>
      <c r="H12" s="0" t="n">
        <v>0.00137868</v>
      </c>
      <c r="I12" s="0" t="n">
        <v>0.00148365</v>
      </c>
      <c r="J12" s="0" t="n">
        <v>0.00236325</v>
      </c>
      <c r="K12" s="0" t="n">
        <v>0.00509557</v>
      </c>
      <c r="L12" s="0" t="n">
        <v>0.00662554</v>
      </c>
      <c r="M12" s="0" t="n">
        <v>0.00909217</v>
      </c>
      <c r="N12" s="0" t="n">
        <v>0.0111025</v>
      </c>
      <c r="O12" s="0" t="n">
        <v>0.0122028</v>
      </c>
      <c r="P12" s="0" t="n">
        <v>0.00889215</v>
      </c>
      <c r="Q12" s="0" t="n">
        <v>0.00488391</v>
      </c>
      <c r="R12" s="0" t="n">
        <v>0.0020815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94577</v>
      </c>
      <c r="AC12" s="0" t="n">
        <v>0.0656705</v>
      </c>
      <c r="AD12" s="0" t="n">
        <v>0.273447</v>
      </c>
      <c r="AE12" s="0" t="n">
        <v>0.806406</v>
      </c>
      <c r="AF12" s="0" t="n">
        <v>13.2216</v>
      </c>
      <c r="AG12" s="0" t="n">
        <v>0.769176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03</v>
      </c>
      <c r="AM12" s="0" t="n">
        <v>17020</v>
      </c>
      <c r="AN12" s="0" t="n">
        <v>3633</v>
      </c>
      <c r="AO12" s="0" t="n">
        <v>0.898051</v>
      </c>
      <c r="AP12" s="0" t="n">
        <v>2.15057</v>
      </c>
      <c r="AR12" s="0" t="n">
        <f aca="false">SUM(A12:S12)</f>
        <v>0.31519755</v>
      </c>
    </row>
    <row r="13" customFormat="false" ht="15" hidden="false" customHeight="false" outlineLevel="0" collapsed="false">
      <c r="A13" s="0" t="n">
        <v>0.112225</v>
      </c>
      <c r="B13" s="0" t="n">
        <v>0.079831</v>
      </c>
      <c r="C13" s="0" t="n">
        <v>0.0404542</v>
      </c>
      <c r="D13" s="0" t="n">
        <v>0.0134167</v>
      </c>
      <c r="E13" s="0" t="n">
        <v>0.00307332</v>
      </c>
      <c r="F13" s="0" t="n">
        <v>0</v>
      </c>
      <c r="G13" s="0" t="n">
        <v>0</v>
      </c>
      <c r="H13" s="0" t="n">
        <v>0.00120817</v>
      </c>
      <c r="I13" s="0" t="n">
        <v>0.00134644</v>
      </c>
      <c r="J13" s="0" t="n">
        <v>0.00226987</v>
      </c>
      <c r="K13" s="0" t="n">
        <v>0.0049603</v>
      </c>
      <c r="L13" s="0" t="n">
        <v>0.00652799</v>
      </c>
      <c r="M13" s="0" t="n">
        <v>0.00940553</v>
      </c>
      <c r="N13" s="0" t="n">
        <v>0.0122647</v>
      </c>
      <c r="O13" s="0" t="n">
        <v>0.0140749</v>
      </c>
      <c r="P13" s="0" t="n">
        <v>0.0106301</v>
      </c>
      <c r="Q13" s="0" t="n">
        <v>0.00610762</v>
      </c>
      <c r="R13" s="0" t="n">
        <v>0.00266188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31613</v>
      </c>
      <c r="AD13" s="0" t="n">
        <v>0.13604</v>
      </c>
      <c r="AE13" s="0" t="n">
        <v>0.867306</v>
      </c>
      <c r="AF13" s="0" t="n">
        <v>10.3331</v>
      </c>
      <c r="AG13" s="0" t="n">
        <v>0.78356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03</v>
      </c>
      <c r="AM13" s="0" t="n">
        <v>17020</v>
      </c>
      <c r="AN13" s="0" t="n">
        <v>3641</v>
      </c>
      <c r="AO13" s="0" t="n">
        <v>0.915955</v>
      </c>
      <c r="AP13" s="0" t="n">
        <v>1.75577</v>
      </c>
      <c r="AR13" s="0" t="n">
        <f aca="false">SUM(A13:S13)</f>
        <v>0.32045772</v>
      </c>
    </row>
    <row r="14" customFormat="false" ht="15" hidden="false" customHeight="false" outlineLevel="0" collapsed="false">
      <c r="A14" s="0" t="n">
        <v>0.0948851</v>
      </c>
      <c r="B14" s="0" t="n">
        <v>0.0773284</v>
      </c>
      <c r="C14" s="0" t="n">
        <v>0.0443145</v>
      </c>
      <c r="D14" s="0" t="n">
        <v>0.0169395</v>
      </c>
      <c r="E14" s="0" t="n">
        <v>0.00425078</v>
      </c>
      <c r="F14" s="0" t="n">
        <v>0.00124093</v>
      </c>
      <c r="G14" s="0" t="n">
        <v>0</v>
      </c>
      <c r="H14" s="0" t="n">
        <v>0.00139468</v>
      </c>
      <c r="I14" s="0" t="n">
        <v>0.00146459</v>
      </c>
      <c r="J14" s="0" t="n">
        <v>0.00224255</v>
      </c>
      <c r="K14" s="0" t="n">
        <v>0.00462396</v>
      </c>
      <c r="L14" s="0" t="n">
        <v>0.00561064</v>
      </c>
      <c r="M14" s="0" t="n">
        <v>0.00732883</v>
      </c>
      <c r="N14" s="0" t="n">
        <v>0.00799331</v>
      </c>
      <c r="O14" s="0" t="n">
        <v>0.00668447</v>
      </c>
      <c r="P14" s="0" t="n">
        <v>0.0029844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62019</v>
      </c>
      <c r="AC14" s="0" t="n">
        <v>0.0586985</v>
      </c>
      <c r="AD14" s="0" t="n">
        <v>0.258125</v>
      </c>
      <c r="AE14" s="0" t="n">
        <v>0.900812</v>
      </c>
      <c r="AF14" s="0" t="n">
        <v>19.8343</v>
      </c>
      <c r="AG14" s="0" t="n">
        <v>0.754793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03</v>
      </c>
      <c r="AM14" s="0" t="n">
        <v>17020</v>
      </c>
      <c r="AN14" s="0" t="n">
        <v>3648</v>
      </c>
      <c r="AO14" s="0" t="n">
        <v>0.883399</v>
      </c>
      <c r="AP14" s="0" t="n">
        <v>2.47956</v>
      </c>
      <c r="AR14" s="0" t="n">
        <f aca="false">SUM(A14:S14)</f>
        <v>0.27928668</v>
      </c>
    </row>
    <row r="15" customFormat="false" ht="15" hidden="false" customHeight="false" outlineLevel="0" collapsed="false">
      <c r="A15" s="0" t="n">
        <v>0.100792</v>
      </c>
      <c r="B15" s="0" t="n">
        <v>0.0774102</v>
      </c>
      <c r="C15" s="0" t="n">
        <v>0.0422334</v>
      </c>
      <c r="D15" s="0" t="n">
        <v>0.0153173</v>
      </c>
      <c r="E15" s="0" t="n">
        <v>0.00375558</v>
      </c>
      <c r="F15" s="0" t="n">
        <v>0.00116509</v>
      </c>
      <c r="G15" s="0" t="n">
        <v>0.00100034</v>
      </c>
      <c r="H15" s="0" t="n">
        <v>0.00157394</v>
      </c>
      <c r="I15" s="0" t="n">
        <v>0.00178439</v>
      </c>
      <c r="J15" s="0" t="n">
        <v>0.00297143</v>
      </c>
      <c r="K15" s="0" t="n">
        <v>0.00648774</v>
      </c>
      <c r="L15" s="0" t="n">
        <v>0.00796827</v>
      </c>
      <c r="M15" s="0" t="n">
        <v>0.0100739</v>
      </c>
      <c r="N15" s="0" t="n">
        <v>0.0109995</v>
      </c>
      <c r="O15" s="0" t="n">
        <v>0.0102246</v>
      </c>
      <c r="P15" s="0" t="n">
        <v>0.0059546</v>
      </c>
      <c r="Q15" s="0" t="n">
        <v>0.00249734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62091</v>
      </c>
      <c r="AC15" s="0" t="n">
        <v>0.141064</v>
      </c>
      <c r="AD15" s="0" t="n">
        <v>0.385912</v>
      </c>
      <c r="AE15" s="0" t="n">
        <v>0.933806</v>
      </c>
      <c r="AF15" s="0" t="n">
        <v>16.485</v>
      </c>
      <c r="AG15" s="0" t="n">
        <v>0.757533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03</v>
      </c>
      <c r="AM15" s="0" t="n">
        <v>17020</v>
      </c>
      <c r="AN15" s="0" t="n">
        <v>3656</v>
      </c>
      <c r="AO15" s="0" t="n">
        <v>0.886606</v>
      </c>
      <c r="AP15" s="0" t="n">
        <v>2.4071</v>
      </c>
      <c r="AR15" s="0" t="n">
        <f aca="false">SUM(A15:S15)</f>
        <v>0.30220962</v>
      </c>
    </row>
    <row r="16" customFormat="false" ht="15" hidden="false" customHeight="false" outlineLevel="0" collapsed="false">
      <c r="A16" s="0" t="n">
        <v>0.0976032</v>
      </c>
      <c r="B16" s="0" t="n">
        <v>0.0762021</v>
      </c>
      <c r="C16" s="0" t="n">
        <v>0.0431381</v>
      </c>
      <c r="D16" s="0" t="n">
        <v>0.0162158</v>
      </c>
      <c r="E16" s="0" t="n">
        <v>0.00411768</v>
      </c>
      <c r="F16" s="0" t="n">
        <v>0.00132182</v>
      </c>
      <c r="G16" s="0" t="n">
        <v>0.00119208</v>
      </c>
      <c r="H16" s="0" t="n">
        <v>0.00205117</v>
      </c>
      <c r="I16" s="0" t="n">
        <v>0.00257884</v>
      </c>
      <c r="J16" s="0" t="n">
        <v>0.00462716</v>
      </c>
      <c r="K16" s="0" t="n">
        <v>0.0107577</v>
      </c>
      <c r="L16" s="0" t="n">
        <v>0.0135903</v>
      </c>
      <c r="M16" s="0" t="n">
        <v>0.0171248</v>
      </c>
      <c r="N16" s="0" t="n">
        <v>0.0186512</v>
      </c>
      <c r="O16" s="0" t="n">
        <v>0.0176336</v>
      </c>
      <c r="P16" s="0" t="n">
        <v>0.0117469</v>
      </c>
      <c r="Q16" s="0" t="n">
        <v>0.00635217</v>
      </c>
      <c r="R16" s="0" t="n">
        <v>0.00282787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65991</v>
      </c>
      <c r="AB16" s="0" t="n">
        <v>0.0282281</v>
      </c>
      <c r="AC16" s="0" t="n">
        <v>0.202391</v>
      </c>
      <c r="AD16" s="0" t="n">
        <v>0.471974</v>
      </c>
      <c r="AE16" s="0" t="n">
        <v>0.939039</v>
      </c>
      <c r="AF16" s="0" t="n">
        <v>17.801</v>
      </c>
      <c r="AG16" s="0" t="n">
        <v>0.752738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03</v>
      </c>
      <c r="AM16" s="0" t="n">
        <v>17020</v>
      </c>
      <c r="AN16" s="0" t="n">
        <v>3658</v>
      </c>
      <c r="AO16" s="0" t="n">
        <v>0.878858</v>
      </c>
      <c r="AP16" s="0" t="n">
        <v>2.58263</v>
      </c>
      <c r="AR16" s="0" t="n">
        <f aca="false">SUM(A16:S16)</f>
        <v>0.34773249</v>
      </c>
    </row>
    <row r="17" customFormat="false" ht="15" hidden="false" customHeight="false" outlineLevel="0" collapsed="false">
      <c r="A17" s="0" t="n">
        <v>0.0630684</v>
      </c>
      <c r="B17" s="0" t="n">
        <v>0.0619918</v>
      </c>
      <c r="C17" s="0" t="n">
        <v>0.0519253</v>
      </c>
      <c r="D17" s="0" t="n">
        <v>0.0321539</v>
      </c>
      <c r="E17" s="0" t="n">
        <v>0.0139265</v>
      </c>
      <c r="F17" s="0" t="n">
        <v>0.00640784</v>
      </c>
      <c r="G17" s="0" t="n">
        <v>0.00616706</v>
      </c>
      <c r="H17" s="0" t="n">
        <v>0.0100568</v>
      </c>
      <c r="I17" s="0" t="n">
        <v>0.0129795</v>
      </c>
      <c r="J17" s="0" t="n">
        <v>0.0263838</v>
      </c>
      <c r="K17" s="0" t="n">
        <v>0.0521854</v>
      </c>
      <c r="L17" s="0" t="n">
        <v>0.0476933</v>
      </c>
      <c r="M17" s="0" t="n">
        <v>0.0529079</v>
      </c>
      <c r="N17" s="0" t="n">
        <v>0.0543006</v>
      </c>
      <c r="O17" s="0" t="n">
        <v>0.0636184</v>
      </c>
      <c r="P17" s="0" t="n">
        <v>0.0627293</v>
      </c>
      <c r="Q17" s="0" t="n">
        <v>0.0504942</v>
      </c>
      <c r="R17" s="0" t="n">
        <v>0.0319744</v>
      </c>
      <c r="S17" s="0" t="n">
        <v>0.0195633</v>
      </c>
      <c r="T17" s="0" t="n">
        <v>0.010643</v>
      </c>
      <c r="U17" s="0" t="n">
        <v>0.00496949</v>
      </c>
      <c r="V17" s="0" t="n">
        <v>0.00229889</v>
      </c>
      <c r="W17" s="0" t="n">
        <v>0.00116374</v>
      </c>
      <c r="X17" s="0" t="n">
        <v>0</v>
      </c>
      <c r="Y17" s="0" t="n">
        <v>0</v>
      </c>
      <c r="Z17" s="0" t="n">
        <v>0.0019077</v>
      </c>
      <c r="AA17" s="0" t="n">
        <v>0.00588138</v>
      </c>
      <c r="AB17" s="0" t="n">
        <v>0.0252117</v>
      </c>
      <c r="AC17" s="0" t="n">
        <v>0.185023</v>
      </c>
      <c r="AD17" s="0" t="n">
        <v>0.82037</v>
      </c>
      <c r="AE17" s="0" t="n">
        <v>1.98816</v>
      </c>
      <c r="AF17" s="0" t="n">
        <v>26.803</v>
      </c>
      <c r="AG17" s="0" t="n">
        <v>0.723286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03</v>
      </c>
      <c r="AM17" s="0" t="n">
        <v>17020</v>
      </c>
      <c r="AN17" s="0" t="n">
        <v>3706</v>
      </c>
      <c r="AO17" s="0" t="n">
        <v>0.845497</v>
      </c>
      <c r="AP17" s="0" t="n">
        <v>3.35662</v>
      </c>
      <c r="AR17" s="0" t="n">
        <f aca="false">SUM(A17:S17)</f>
        <v>0.7205277</v>
      </c>
    </row>
    <row r="18" customFormat="false" ht="15" hidden="false" customHeight="false" outlineLevel="0" collapsed="false">
      <c r="A18" s="0" t="n">
        <v>0.0499168</v>
      </c>
      <c r="B18" s="0" t="n">
        <v>0.0566099</v>
      </c>
      <c r="C18" s="0" t="n">
        <v>0.0493839</v>
      </c>
      <c r="D18" s="0" t="n">
        <v>0.0326899</v>
      </c>
      <c r="E18" s="0" t="n">
        <v>0.0141411</v>
      </c>
      <c r="F18" s="0" t="n">
        <v>0.00520286</v>
      </c>
      <c r="G18" s="0" t="n">
        <v>0.00342002</v>
      </c>
      <c r="H18" s="0" t="n">
        <v>0.00366174</v>
      </c>
      <c r="I18" s="0" t="n">
        <v>0.0030349</v>
      </c>
      <c r="J18" s="0" t="n">
        <v>0.00438932</v>
      </c>
      <c r="K18" s="0" t="n">
        <v>0.00725102</v>
      </c>
      <c r="L18" s="0" t="n">
        <v>0.00622654</v>
      </c>
      <c r="M18" s="0" t="n">
        <v>0.00730858</v>
      </c>
      <c r="N18" s="0" t="n">
        <v>0.0077599</v>
      </c>
      <c r="O18" s="0" t="n">
        <v>0.00607792</v>
      </c>
      <c r="P18" s="0" t="n">
        <v>0.00195702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04681</v>
      </c>
      <c r="AC18" s="0" t="n">
        <v>0.0845679</v>
      </c>
      <c r="AD18" s="0" t="n">
        <v>0.604499</v>
      </c>
      <c r="AE18" s="0" t="n">
        <v>2.32919</v>
      </c>
      <c r="AF18" s="0" t="n">
        <v>44.5706</v>
      </c>
      <c r="AG18" s="0" t="n">
        <v>0.693149</v>
      </c>
      <c r="AH18" s="0" t="n">
        <v>8.76</v>
      </c>
      <c r="AI18" s="0" t="n">
        <v>-0.0304</v>
      </c>
      <c r="AJ18" s="0" t="n">
        <v>0.663444</v>
      </c>
      <c r="AK18" s="0" t="n">
        <v>-10</v>
      </c>
      <c r="AL18" s="0" t="n">
        <v>23.03</v>
      </c>
      <c r="AM18" s="0" t="n">
        <v>17020</v>
      </c>
      <c r="AN18" s="0" t="n">
        <v>3714</v>
      </c>
      <c r="AO18" s="0" t="n">
        <v>0.810268</v>
      </c>
      <c r="AP18" s="0" t="n">
        <v>4.20781</v>
      </c>
      <c r="AR18" s="0" t="n">
        <f aca="false">SUM(A18:S18)</f>
        <v>0.25903142</v>
      </c>
    </row>
    <row r="19" customFormat="false" ht="15" hidden="false" customHeight="false" outlineLevel="0" collapsed="false">
      <c r="A19" s="0" t="n">
        <v>0.0290119</v>
      </c>
      <c r="B19" s="0" t="n">
        <v>0.0401142</v>
      </c>
      <c r="C19" s="0" t="n">
        <v>0.0470578</v>
      </c>
      <c r="D19" s="0" t="n">
        <v>0.04224</v>
      </c>
      <c r="E19" s="0" t="n">
        <v>0.0223309</v>
      </c>
      <c r="F19" s="0" t="n">
        <v>0.00820476</v>
      </c>
      <c r="G19" s="0" t="n">
        <v>0.00478219</v>
      </c>
      <c r="H19" s="0" t="n">
        <v>0.00498903</v>
      </c>
      <c r="I19" s="0" t="n">
        <v>0.00415614</v>
      </c>
      <c r="J19" s="0" t="n">
        <v>0.00556046</v>
      </c>
      <c r="K19" s="0" t="n">
        <v>0.0084552</v>
      </c>
      <c r="L19" s="0" t="n">
        <v>0.00704552</v>
      </c>
      <c r="M19" s="0" t="n">
        <v>0.00920216</v>
      </c>
      <c r="N19" s="0" t="n">
        <v>0.0116092</v>
      </c>
      <c r="O19" s="0" t="n">
        <v>0.01157</v>
      </c>
      <c r="P19" s="0" t="n">
        <v>0.00572566</v>
      </c>
      <c r="Q19" s="0" t="n">
        <v>0.00125545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777689</v>
      </c>
      <c r="AC19" s="0" t="n">
        <v>0.135713</v>
      </c>
      <c r="AD19" s="0" t="n">
        <v>0.796041</v>
      </c>
      <c r="AE19" s="0" t="n">
        <v>3.67726</v>
      </c>
      <c r="AF19" s="0" t="n">
        <v>59.0395</v>
      </c>
      <c r="AG19" s="0" t="n">
        <v>0.676711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3.03</v>
      </c>
      <c r="AM19" s="0" t="n">
        <v>17020</v>
      </c>
      <c r="AN19" s="0" t="n">
        <v>3722</v>
      </c>
      <c r="AO19" s="0" t="n">
        <v>0.792013</v>
      </c>
      <c r="AP19" s="0" t="n">
        <v>4.66355</v>
      </c>
      <c r="AR19" s="0" t="n">
        <f aca="false">SUM(A19:S19)</f>
        <v>0.26331057</v>
      </c>
    </row>
    <row r="20" customFormat="false" ht="15" hidden="false" customHeight="false" outlineLevel="0" collapsed="false">
      <c r="A20" s="0" t="n">
        <v>0.0127298</v>
      </c>
      <c r="B20" s="0" t="n">
        <v>0.0221702</v>
      </c>
      <c r="C20" s="0" t="n">
        <v>0.0348943</v>
      </c>
      <c r="D20" s="0" t="n">
        <v>0.043992</v>
      </c>
      <c r="E20" s="0" t="n">
        <v>0.0302565</v>
      </c>
      <c r="F20" s="0" t="n">
        <v>0.0114002</v>
      </c>
      <c r="G20" s="0" t="n">
        <v>0.00547065</v>
      </c>
      <c r="H20" s="0" t="n">
        <v>0.00465284</v>
      </c>
      <c r="I20" s="0" t="n">
        <v>0.00321515</v>
      </c>
      <c r="J20" s="0" t="n">
        <v>0.00321963</v>
      </c>
      <c r="K20" s="0" t="n">
        <v>0.00360897</v>
      </c>
      <c r="L20" s="0" t="n">
        <v>0.00235378</v>
      </c>
      <c r="M20" s="0" t="n">
        <v>0.00254034</v>
      </c>
      <c r="N20" s="0" t="n">
        <v>0.00288063</v>
      </c>
      <c r="O20" s="0" t="n">
        <v>0.00278883</v>
      </c>
      <c r="P20" s="0" t="n">
        <v>0.00134031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952928</v>
      </c>
      <c r="AC20" s="0" t="n">
        <v>0.150463</v>
      </c>
      <c r="AD20" s="0" t="n">
        <v>0.915466</v>
      </c>
      <c r="AE20" s="0" t="n">
        <v>4.59857</v>
      </c>
      <c r="AF20" s="0" t="n">
        <v>84.3513</v>
      </c>
      <c r="AG20" s="0" t="n">
        <v>0.645889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03</v>
      </c>
      <c r="AM20" s="0" t="n">
        <v>17020</v>
      </c>
      <c r="AN20" s="0" t="n">
        <v>3730</v>
      </c>
      <c r="AO20" s="0" t="n">
        <v>0.755022</v>
      </c>
      <c r="AP20" s="0" t="n">
        <v>5.62017</v>
      </c>
      <c r="AR20" s="0" t="n">
        <f aca="false">SUM(A20:S20)</f>
        <v>0.18751413</v>
      </c>
    </row>
    <row r="21" customFormat="false" ht="15" hidden="false" customHeight="false" outlineLevel="0" collapsed="false">
      <c r="A21" s="0" t="n">
        <v>0.0139412</v>
      </c>
      <c r="B21" s="0" t="n">
        <v>0.0244644</v>
      </c>
      <c r="C21" s="0" t="n">
        <v>0.0371775</v>
      </c>
      <c r="D21" s="0" t="n">
        <v>0.0448191</v>
      </c>
      <c r="E21" s="0" t="n">
        <v>0.029145</v>
      </c>
      <c r="F21" s="0" t="n">
        <v>0.0102444</v>
      </c>
      <c r="G21" s="0" t="n">
        <v>0.00468065</v>
      </c>
      <c r="H21" s="0" t="n">
        <v>0.00373566</v>
      </c>
      <c r="I21" s="0" t="n">
        <v>0.00225091</v>
      </c>
      <c r="J21" s="0" t="n">
        <v>0.0020431</v>
      </c>
      <c r="K21" s="0" t="n">
        <v>0.00206734</v>
      </c>
      <c r="L21" s="0" t="n">
        <v>0.00115814</v>
      </c>
      <c r="M21" s="0" t="n">
        <v>0.00100667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34281</v>
      </c>
      <c r="AC21" s="0" t="n">
        <v>0.120751</v>
      </c>
      <c r="AD21" s="0" t="n">
        <v>0.893134</v>
      </c>
      <c r="AE21" s="0" t="n">
        <v>4.00763</v>
      </c>
      <c r="AF21" s="0" t="n">
        <v>80.0685</v>
      </c>
      <c r="AG21" s="0" t="n">
        <v>0.649314</v>
      </c>
      <c r="AH21" s="0" t="n">
        <v>8.76</v>
      </c>
      <c r="AI21" s="0" t="n">
        <v>-0.0304</v>
      </c>
      <c r="AJ21" s="0" t="n">
        <v>0.665054</v>
      </c>
      <c r="AK21" s="0" t="n">
        <v>-10</v>
      </c>
      <c r="AL21" s="0" t="n">
        <v>23.03</v>
      </c>
      <c r="AM21" s="0" t="n">
        <v>17020</v>
      </c>
      <c r="AN21" s="0" t="n">
        <v>3731</v>
      </c>
      <c r="AO21" s="0" t="n">
        <v>0.757188</v>
      </c>
      <c r="AP21" s="0" t="n">
        <v>5.56289</v>
      </c>
    </row>
    <row r="22" customFormat="false" ht="15" hidden="false" customHeight="false" outlineLevel="0" collapsed="false">
      <c r="A22" s="0" t="n">
        <v>0.00682922</v>
      </c>
      <c r="B22" s="0" t="n">
        <v>0.014425</v>
      </c>
      <c r="C22" s="0" t="n">
        <v>0.0273501</v>
      </c>
      <c r="D22" s="0" t="n">
        <v>0.0419219</v>
      </c>
      <c r="E22" s="0" t="n">
        <v>0.0322462</v>
      </c>
      <c r="F22" s="0" t="n">
        <v>0.0113309</v>
      </c>
      <c r="G22" s="0" t="n">
        <v>0.0047221</v>
      </c>
      <c r="H22" s="0" t="n">
        <v>0.00369816</v>
      </c>
      <c r="I22" s="0" t="n">
        <v>0.00218733</v>
      </c>
      <c r="J22" s="0" t="n">
        <v>0.00179039</v>
      </c>
      <c r="K22" s="0" t="n">
        <v>0.0017287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711001</v>
      </c>
      <c r="AC22" s="0" t="n">
        <v>0.173873</v>
      </c>
      <c r="AD22" s="0" t="n">
        <v>1.24552</v>
      </c>
      <c r="AE22" s="0" t="n">
        <v>4.89512</v>
      </c>
      <c r="AF22" s="0" t="n">
        <v>93.1787</v>
      </c>
      <c r="AG22" s="0" t="n">
        <v>0.643149</v>
      </c>
      <c r="AH22" s="0" t="n">
        <v>8.76</v>
      </c>
      <c r="AI22" s="0" t="n">
        <v>-0.0304</v>
      </c>
      <c r="AJ22" s="0" t="n">
        <v>0.663444</v>
      </c>
      <c r="AK22" s="0" t="n">
        <v>-10</v>
      </c>
      <c r="AL22" s="0" t="n">
        <v>23.03</v>
      </c>
      <c r="AM22" s="0" t="n">
        <v>17020</v>
      </c>
      <c r="AN22" s="0" t="n">
        <v>3740</v>
      </c>
      <c r="AO22" s="0" t="n">
        <v>0.751819</v>
      </c>
      <c r="AP22" s="0" t="n">
        <v>5.70518</v>
      </c>
    </row>
    <row r="23" customFormat="false" ht="15" hidden="false" customHeight="false" outlineLevel="0" collapsed="false">
      <c r="A23" s="0" t="n">
        <v>0.00461482</v>
      </c>
      <c r="B23" s="0" t="n">
        <v>0.0108914</v>
      </c>
      <c r="C23" s="0" t="n">
        <v>0.023203</v>
      </c>
      <c r="D23" s="0" t="n">
        <v>0.0406282</v>
      </c>
      <c r="E23" s="0" t="n">
        <v>0.0344092</v>
      </c>
      <c r="F23" s="0" t="n">
        <v>0.0119793</v>
      </c>
      <c r="G23" s="0" t="n">
        <v>0.00457324</v>
      </c>
      <c r="H23" s="0" t="n">
        <v>0.00329215</v>
      </c>
      <c r="I23" s="0" t="n">
        <v>0.00171684</v>
      </c>
      <c r="J23" s="0" t="n">
        <v>0.00110055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626891</v>
      </c>
      <c r="AC23" s="0" t="n">
        <v>0.179442</v>
      </c>
      <c r="AD23" s="0" t="n">
        <v>1.43308</v>
      </c>
      <c r="AE23" s="0" t="n">
        <v>5.47991</v>
      </c>
      <c r="AF23" s="0" t="n">
        <v>104.364</v>
      </c>
      <c r="AG23" s="0" t="n">
        <v>0.618492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03</v>
      </c>
      <c r="AM23" s="0" t="n">
        <v>17020</v>
      </c>
      <c r="AN23" s="0" t="n">
        <v>3748</v>
      </c>
      <c r="AO23" s="0" t="n">
        <v>0.722996</v>
      </c>
      <c r="AP23" s="0" t="n">
        <v>6.48704</v>
      </c>
    </row>
    <row r="24" customFormat="false" ht="15" hidden="false" customHeight="false" outlineLevel="0" collapsed="false">
      <c r="A24" s="0" t="n">
        <v>0.001388</v>
      </c>
      <c r="B24" s="0" t="n">
        <v>0.00413414</v>
      </c>
      <c r="C24" s="0" t="n">
        <v>0.0118728</v>
      </c>
      <c r="D24" s="0" t="n">
        <v>0.0295274</v>
      </c>
      <c r="E24" s="0" t="n">
        <v>0.0342217</v>
      </c>
      <c r="F24" s="0" t="n">
        <v>0.013607</v>
      </c>
      <c r="G24" s="0" t="n">
        <v>0.00489587</v>
      </c>
      <c r="H24" s="0" t="n">
        <v>0.00312335</v>
      </c>
      <c r="I24" s="0" t="n">
        <v>0.00134132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7269</v>
      </c>
      <c r="AC24" s="0" t="n">
        <v>0.110052</v>
      </c>
      <c r="AD24" s="0" t="n">
        <v>1.14751</v>
      </c>
      <c r="AE24" s="0" t="n">
        <v>5.39456</v>
      </c>
      <c r="AF24" s="0" t="n">
        <v>123.135</v>
      </c>
      <c r="AG24" s="0" t="n">
        <v>0.611642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03</v>
      </c>
      <c r="AM24" s="0" t="n">
        <v>17020</v>
      </c>
      <c r="AN24" s="0" t="n">
        <v>3756</v>
      </c>
      <c r="AO24" s="0" t="n">
        <v>0.714989</v>
      </c>
      <c r="AP24" s="0" t="n">
        <v>6.70976</v>
      </c>
    </row>
    <row r="25" customFormat="false" ht="15" hidden="false" customHeight="false" outlineLevel="0" collapsed="false">
      <c r="A25" s="0" t="n">
        <v>0</v>
      </c>
      <c r="B25" s="0" t="n">
        <v>0.00123136</v>
      </c>
      <c r="C25" s="0" t="n">
        <v>0.0048084</v>
      </c>
      <c r="D25" s="0" t="n">
        <v>0.0173991</v>
      </c>
      <c r="E25" s="0" t="n">
        <v>0.0290971</v>
      </c>
      <c r="F25" s="0" t="n">
        <v>0.0144357</v>
      </c>
      <c r="G25" s="0" t="n">
        <v>0.00525424</v>
      </c>
      <c r="H25" s="0" t="n">
        <v>0.00303468</v>
      </c>
      <c r="I25" s="0" t="n">
        <v>0.00113224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67802</v>
      </c>
      <c r="AC25" s="0" t="n">
        <v>0.0762834</v>
      </c>
      <c r="AD25" s="0" t="n">
        <v>1.01621</v>
      </c>
      <c r="AE25" s="0" t="n">
        <v>5.81503</v>
      </c>
      <c r="AF25" s="0" t="n">
        <v>140.163</v>
      </c>
      <c r="AG25" s="0" t="n">
        <v>0.604108</v>
      </c>
      <c r="AH25" s="0" t="n">
        <v>8.76</v>
      </c>
      <c r="AI25" s="0" t="n">
        <v>-0.0292</v>
      </c>
      <c r="AJ25" s="0" t="n">
        <v>0.662638</v>
      </c>
      <c r="AK25" s="0" t="n">
        <v>-10</v>
      </c>
      <c r="AL25" s="0" t="n">
        <v>23.03</v>
      </c>
      <c r="AM25" s="0" t="n">
        <v>17020</v>
      </c>
      <c r="AN25" s="0" t="n">
        <v>3804</v>
      </c>
      <c r="AO25" s="0" t="n">
        <v>0.70704</v>
      </c>
      <c r="AP25" s="0" t="n">
        <v>6.93336</v>
      </c>
    </row>
    <row r="26" customFormat="false" ht="15" hidden="false" customHeight="false" outlineLevel="0" collapsed="false">
      <c r="A26" s="0" t="n">
        <v>0</v>
      </c>
      <c r="B26" s="0" t="n">
        <v>0.00126015</v>
      </c>
      <c r="C26" s="0" t="n">
        <v>0.00486434</v>
      </c>
      <c r="D26" s="0" t="n">
        <v>0.0173797</v>
      </c>
      <c r="E26" s="0" t="n">
        <v>0.0288871</v>
      </c>
      <c r="F26" s="0" t="n">
        <v>0.0145359</v>
      </c>
      <c r="G26" s="0" t="n">
        <v>0.00552977</v>
      </c>
      <c r="H26" s="0" t="n">
        <v>0.00343167</v>
      </c>
      <c r="I26" s="0" t="n">
        <v>0.0013892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185478</v>
      </c>
      <c r="AC26" s="0" t="n">
        <v>0.083258</v>
      </c>
      <c r="AD26" s="0" t="n">
        <v>1.01984</v>
      </c>
      <c r="AE26" s="0" t="n">
        <v>5.85095</v>
      </c>
      <c r="AF26" s="0" t="n">
        <v>139.808</v>
      </c>
      <c r="AG26" s="0" t="n">
        <v>0.603423</v>
      </c>
      <c r="AH26" s="0" t="n">
        <v>8.76</v>
      </c>
      <c r="AI26" s="0" t="n">
        <v>-0.0292</v>
      </c>
      <c r="AJ26" s="0" t="n">
        <v>0.664249</v>
      </c>
      <c r="AK26" s="0" t="n">
        <v>-10</v>
      </c>
      <c r="AL26" s="0" t="n">
        <v>23.03</v>
      </c>
      <c r="AM26" s="0" t="n">
        <v>17020</v>
      </c>
      <c r="AN26" s="0" t="n">
        <v>3805</v>
      </c>
      <c r="AO26" s="0" t="n">
        <v>0.704526</v>
      </c>
      <c r="AP26" s="0" t="n">
        <v>7.0046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.00337201</v>
      </c>
      <c r="D27" s="0" t="n">
        <v>0.0138346</v>
      </c>
      <c r="E27" s="0" t="n">
        <v>0.0255828</v>
      </c>
      <c r="F27" s="0" t="n">
        <v>0.0133525</v>
      </c>
      <c r="G27" s="0" t="n">
        <v>0.00505224</v>
      </c>
      <c r="H27" s="0" t="n">
        <v>0.00319907</v>
      </c>
      <c r="I27" s="0" t="n">
        <v>0.00128664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234989</v>
      </c>
      <c r="AC27" s="0" t="n">
        <v>0.102877</v>
      </c>
      <c r="AD27" s="0" t="n">
        <v>1.21944</v>
      </c>
      <c r="AE27" s="0" t="n">
        <v>6.65167</v>
      </c>
      <c r="AF27" s="0" t="n">
        <v>152.904</v>
      </c>
      <c r="AG27" s="0" t="n">
        <v>0.58356</v>
      </c>
      <c r="AH27" s="0" t="n">
        <v>8.76</v>
      </c>
      <c r="AI27" s="0" t="n">
        <v>-0.0292</v>
      </c>
      <c r="AJ27" s="0" t="n">
        <v>0.663444</v>
      </c>
      <c r="AK27" s="0" t="n">
        <v>-10</v>
      </c>
      <c r="AL27" s="0" t="n">
        <v>23</v>
      </c>
      <c r="AM27" s="0" t="n">
        <v>17020</v>
      </c>
      <c r="AN27" s="0" t="n">
        <v>3813</v>
      </c>
      <c r="AO27" s="0" t="n">
        <v>0.682162</v>
      </c>
      <c r="AP27" s="0" t="n">
        <v>7.64976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.00241507</v>
      </c>
      <c r="D28" s="0" t="n">
        <v>0.0106641</v>
      </c>
      <c r="E28" s="0" t="n">
        <v>0.0209415</v>
      </c>
      <c r="F28" s="0" t="n">
        <v>0.0111232</v>
      </c>
      <c r="G28" s="0" t="n">
        <v>0.00411166</v>
      </c>
      <c r="H28" s="0" t="n">
        <v>0.00253012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.00203252</v>
      </c>
      <c r="AC28" s="0" t="n">
        <v>0.0932956</v>
      </c>
      <c r="AD28" s="0" t="n">
        <v>1.18475</v>
      </c>
      <c r="AE28" s="0" t="n">
        <v>6.7486</v>
      </c>
      <c r="AF28" s="0" t="n">
        <v>159.28</v>
      </c>
      <c r="AG28" s="0" t="n">
        <v>0.579451</v>
      </c>
      <c r="AH28" s="0" t="n">
        <v>8.76</v>
      </c>
      <c r="AI28" s="0" t="n">
        <v>-0.0292</v>
      </c>
      <c r="AJ28" s="0" t="n">
        <v>0.665054</v>
      </c>
      <c r="AK28" s="0" t="n">
        <v>-10</v>
      </c>
      <c r="AL28" s="0" t="n">
        <v>23</v>
      </c>
      <c r="AM28" s="0" t="n">
        <v>17020</v>
      </c>
      <c r="AN28" s="0" t="n">
        <v>3814</v>
      </c>
      <c r="AO28" s="0" t="n">
        <v>0.675718</v>
      </c>
      <c r="AP28" s="0" t="n">
        <v>7.83959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.00520352</v>
      </c>
      <c r="E29" s="0" t="n">
        <v>0.013004</v>
      </c>
      <c r="F29" s="0" t="n">
        <v>0.00802113</v>
      </c>
      <c r="G29" s="0" t="n">
        <v>0.00304953</v>
      </c>
      <c r="H29" s="0" t="n">
        <v>0.00179267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.0016842</v>
      </c>
      <c r="AC29" s="0" t="n">
        <v>0.0860662</v>
      </c>
      <c r="AD29" s="0" t="n">
        <v>1.21877</v>
      </c>
      <c r="AE29" s="0" t="n">
        <v>7.14582</v>
      </c>
      <c r="AF29" s="0" t="n">
        <v>179.774</v>
      </c>
      <c r="AG29" s="0" t="n">
        <v>0.558903</v>
      </c>
      <c r="AH29" s="0" t="n">
        <v>8.76</v>
      </c>
      <c r="AI29" s="0" t="n">
        <v>-0.0304</v>
      </c>
      <c r="AJ29" s="0" t="n">
        <v>0.663444</v>
      </c>
      <c r="AK29" s="0" t="n">
        <v>-10</v>
      </c>
      <c r="AL29" s="0" t="n">
        <v>23.03</v>
      </c>
      <c r="AM29" s="0" t="n">
        <v>17020</v>
      </c>
      <c r="AN29" s="0" t="n">
        <v>3823</v>
      </c>
      <c r="AO29" s="0" t="n">
        <v>0.653338</v>
      </c>
      <c r="AP29" s="0" t="n">
        <v>8.5132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.00223532</v>
      </c>
      <c r="F30" s="0" t="n">
        <v>0.0020927</v>
      </c>
      <c r="G30" s="0" t="n">
        <v>0.00109573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.00101839</v>
      </c>
      <c r="AC30" s="0" t="n">
        <v>0.0621985</v>
      </c>
      <c r="AD30" s="0" t="n">
        <v>1.06914</v>
      </c>
      <c r="AE30" s="0" t="n">
        <v>7.77607</v>
      </c>
      <c r="AF30" s="0" t="n">
        <v>211.688</v>
      </c>
      <c r="AG30" s="0" t="n">
        <v>0.543834</v>
      </c>
      <c r="AH30" s="0" t="n">
        <v>8.76</v>
      </c>
      <c r="AI30" s="0" t="n">
        <v>-0.0292</v>
      </c>
      <c r="AJ30" s="0" t="n">
        <v>0.663444</v>
      </c>
      <c r="AK30" s="0" t="n">
        <v>-10</v>
      </c>
      <c r="AL30" s="0" t="n">
        <v>23</v>
      </c>
      <c r="AM30" s="0" t="n">
        <v>17020</v>
      </c>
      <c r="AN30" s="0" t="n">
        <v>3831</v>
      </c>
      <c r="AO30" s="0" t="n">
        <v>0.635724</v>
      </c>
      <c r="AP30" s="0" t="n">
        <v>9.059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1:22:28Z</dcterms:created>
  <dc:creator>Claire</dc:creator>
  <dc:description/>
  <dc:language>en-US</dc:language>
  <cp:lastModifiedBy>Claire</cp:lastModifiedBy>
  <dcterms:modified xsi:type="dcterms:W3CDTF">2010-06-19T21:22:28Z</dcterms:modified>
  <cp:revision>0</cp:revision>
  <dc:subject/>
  <dc:title/>
</cp:coreProperties>
</file>