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8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356697</v>
      </c>
      <c r="B1" s="0" t="n">
        <v>0.459073</v>
      </c>
      <c r="C1" s="0" t="n">
        <v>0.554203</v>
      </c>
      <c r="D1" s="0" t="n">
        <v>0.535898</v>
      </c>
      <c r="E1" s="0" t="n">
        <v>0.353672</v>
      </c>
      <c r="F1" s="0" t="n">
        <v>0.185028</v>
      </c>
      <c r="G1" s="0" t="n">
        <v>0.139142</v>
      </c>
      <c r="H1" s="0" t="n">
        <v>0.13576</v>
      </c>
      <c r="I1" s="0" t="n">
        <v>0.0658693</v>
      </c>
      <c r="J1" s="0" t="n">
        <v>0.0328688</v>
      </c>
      <c r="K1" s="0" t="n">
        <v>0.0221859</v>
      </c>
      <c r="L1" s="0" t="n">
        <v>0.0113674</v>
      </c>
      <c r="M1" s="0" t="n">
        <v>0.0102751</v>
      </c>
      <c r="N1" s="0" t="n">
        <v>0.0109223</v>
      </c>
      <c r="O1" s="0" t="n">
        <v>0.012932</v>
      </c>
      <c r="P1" s="0" t="n">
        <v>0.0152042</v>
      </c>
      <c r="Q1" s="0" t="n">
        <v>0.0205299</v>
      </c>
      <c r="R1" s="0" t="n">
        <v>0.0245271</v>
      </c>
      <c r="S1" s="0" t="n">
        <v>0.0261756</v>
      </c>
      <c r="T1" s="0" t="n">
        <v>0.024658</v>
      </c>
      <c r="U1" s="0" t="n">
        <v>0.0184692</v>
      </c>
      <c r="V1" s="0" t="n">
        <v>0.0111003</v>
      </c>
      <c r="W1" s="0" t="n">
        <v>0.00650129</v>
      </c>
      <c r="X1" s="0" t="n">
        <v>0.00504132</v>
      </c>
      <c r="Y1" s="0" t="n">
        <v>0.00574659</v>
      </c>
      <c r="Z1" s="0" t="n">
        <v>0.00812296</v>
      </c>
      <c r="AA1" s="0" t="n">
        <v>0.0144117</v>
      </c>
      <c r="AB1" s="0" t="n">
        <v>0.0363771</v>
      </c>
      <c r="AC1" s="0" t="n">
        <v>0.194362</v>
      </c>
      <c r="AD1" s="0" t="n">
        <v>0.767447</v>
      </c>
      <c r="AE1" s="0" t="n">
        <v>1.08136</v>
      </c>
      <c r="AF1" s="0" t="n">
        <v>2.93139</v>
      </c>
      <c r="AG1" s="0" t="n">
        <v>0.726026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</v>
      </c>
      <c r="AM1" s="0" t="n">
        <v>17020</v>
      </c>
      <c r="AN1" s="0" t="n">
        <v>2724</v>
      </c>
      <c r="AO1" s="0" t="n">
        <v>0.851801</v>
      </c>
      <c r="AP1" s="0" t="n">
        <v>3.20806</v>
      </c>
      <c r="AR1" s="0" t="n">
        <f aca="false">SUM(A1:S1)</f>
        <v>2.9723306</v>
      </c>
    </row>
    <row r="2" customFormat="false" ht="15" hidden="false" customHeight="false" outlineLevel="0" collapsed="false">
      <c r="A2" s="0" t="n">
        <v>0.40195</v>
      </c>
      <c r="B2" s="0" t="n">
        <v>0.509377</v>
      </c>
      <c r="C2" s="0" t="n">
        <v>0.572228</v>
      </c>
      <c r="D2" s="0" t="n">
        <v>0.494902</v>
      </c>
      <c r="E2" s="0" t="n">
        <v>0.272335</v>
      </c>
      <c r="F2" s="0" t="n">
        <v>0.116627</v>
      </c>
      <c r="G2" s="0" t="n">
        <v>0.0811838</v>
      </c>
      <c r="H2" s="0" t="n">
        <v>0.0901919</v>
      </c>
      <c r="I2" s="0" t="n">
        <v>0.0501103</v>
      </c>
      <c r="J2" s="0" t="n">
        <v>0.0225218</v>
      </c>
      <c r="K2" s="0" t="n">
        <v>0.0151484</v>
      </c>
      <c r="L2" s="0" t="n">
        <v>0.0067887</v>
      </c>
      <c r="M2" s="0" t="n">
        <v>0.00342262</v>
      </c>
      <c r="N2" s="0" t="n">
        <v>0.00257226</v>
      </c>
      <c r="O2" s="0" t="n">
        <v>0.00249558</v>
      </c>
      <c r="P2" s="0" t="n">
        <v>0.00198381</v>
      </c>
      <c r="Q2" s="0" t="n">
        <v>0.00191262</v>
      </c>
      <c r="R2" s="0" t="n">
        <v>0.00158445</v>
      </c>
      <c r="S2" s="0" t="n">
        <v>0.00119523</v>
      </c>
      <c r="T2" s="0" t="n">
        <v>0.001151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49804</v>
      </c>
      <c r="AB2" s="0" t="n">
        <v>0.0313514</v>
      </c>
      <c r="AC2" s="0" t="n">
        <v>0.25097</v>
      </c>
      <c r="AD2" s="0" t="n">
        <v>0.851527</v>
      </c>
      <c r="AE2" s="0" t="n">
        <v>1.54322</v>
      </c>
      <c r="AF2" s="0" t="n">
        <v>13.617</v>
      </c>
      <c r="AG2" s="0" t="n">
        <v>0.702738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</v>
      </c>
      <c r="AM2" s="0" t="n">
        <v>17020</v>
      </c>
      <c r="AN2" s="0" t="n">
        <v>2732</v>
      </c>
      <c r="AO2" s="0" t="n">
        <v>0.825484</v>
      </c>
      <c r="AP2" s="0" t="n">
        <v>3.83571</v>
      </c>
      <c r="AR2" s="0" t="n">
        <f aca="false">SUM(A2:S2)</f>
        <v>2.64853047</v>
      </c>
    </row>
    <row r="3" customFormat="false" ht="15" hidden="false" customHeight="false" outlineLevel="0" collapsed="false">
      <c r="A3" s="0" t="n">
        <v>0.395441</v>
      </c>
      <c r="B3" s="0" t="n">
        <v>0.495847</v>
      </c>
      <c r="C3" s="0" t="n">
        <v>0.536696</v>
      </c>
      <c r="D3" s="0" t="n">
        <v>0.450064</v>
      </c>
      <c r="E3" s="0" t="n">
        <v>0.244307</v>
      </c>
      <c r="F3" s="0" t="n">
        <v>0.104735</v>
      </c>
      <c r="G3" s="0" t="n">
        <v>0.0731987</v>
      </c>
      <c r="H3" s="0" t="n">
        <v>0.0801761</v>
      </c>
      <c r="I3" s="0" t="n">
        <v>0.0425576</v>
      </c>
      <c r="J3" s="0" t="n">
        <v>0.0181834</v>
      </c>
      <c r="K3" s="0" t="n">
        <v>0.011269</v>
      </c>
      <c r="L3" s="0" t="n">
        <v>0.00452299</v>
      </c>
      <c r="M3" s="0" t="n">
        <v>0.00206374</v>
      </c>
      <c r="N3" s="0" t="n">
        <v>0.0012926</v>
      </c>
      <c r="O3" s="0" t="n">
        <v>0.0010264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99483</v>
      </c>
      <c r="AC3" s="0" t="n">
        <v>0.0895762</v>
      </c>
      <c r="AD3" s="0" t="n">
        <v>0.521555</v>
      </c>
      <c r="AE3" s="0" t="n">
        <v>1.47585</v>
      </c>
      <c r="AF3" s="0" t="n">
        <v>10.201</v>
      </c>
      <c r="AG3" s="0" t="n">
        <v>0.739039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</v>
      </c>
      <c r="AM3" s="0" t="n">
        <v>17020</v>
      </c>
      <c r="AN3" s="0" t="n">
        <v>2734</v>
      </c>
      <c r="AO3" s="0" t="n">
        <v>0.866014</v>
      </c>
      <c r="AP3" s="0" t="n">
        <v>2.87709</v>
      </c>
      <c r="AR3" s="0" t="n">
        <f aca="false">SUM(A3:S3)</f>
        <v>2.4613806</v>
      </c>
    </row>
    <row r="4" customFormat="false" ht="15" hidden="false" customHeight="false" outlineLevel="0" collapsed="false">
      <c r="A4" s="0" t="n">
        <v>0.394851</v>
      </c>
      <c r="B4" s="0" t="n">
        <v>0.478073</v>
      </c>
      <c r="C4" s="0" t="n">
        <v>0.517997</v>
      </c>
      <c r="D4" s="0" t="n">
        <v>0.426839</v>
      </c>
      <c r="E4" s="0" t="n">
        <v>0.224726</v>
      </c>
      <c r="F4" s="0" t="n">
        <v>0.0956599</v>
      </c>
      <c r="G4" s="0" t="n">
        <v>0.0672589</v>
      </c>
      <c r="H4" s="0" t="n">
        <v>0.0735729</v>
      </c>
      <c r="I4" s="0" t="n">
        <v>0.040385</v>
      </c>
      <c r="J4" s="0" t="n">
        <v>0.0183956</v>
      </c>
      <c r="K4" s="0" t="n">
        <v>0.0126421</v>
      </c>
      <c r="L4" s="0" t="n">
        <v>0.00596256</v>
      </c>
      <c r="M4" s="0" t="n">
        <v>0.00333544</v>
      </c>
      <c r="N4" s="0" t="n">
        <v>0.00278863</v>
      </c>
      <c r="O4" s="0" t="n">
        <v>0.00320665</v>
      </c>
      <c r="P4" s="0" t="n">
        <v>0.0033304</v>
      </c>
      <c r="Q4" s="0" t="n">
        <v>0.00420074</v>
      </c>
      <c r="R4" s="0" t="n">
        <v>0.00484215</v>
      </c>
      <c r="S4" s="0" t="n">
        <v>0.00503271</v>
      </c>
      <c r="T4" s="0" t="n">
        <v>0.00612989</v>
      </c>
      <c r="U4" s="0" t="n">
        <v>0.00607323</v>
      </c>
      <c r="V4" s="0" t="n">
        <v>0.00391518</v>
      </c>
      <c r="W4" s="0" t="n">
        <v>0.00206073</v>
      </c>
      <c r="X4" s="0" t="n">
        <v>0.00104085</v>
      </c>
      <c r="Y4" s="0" t="n">
        <v>0</v>
      </c>
      <c r="Z4" s="0" t="n">
        <v>0.00110058</v>
      </c>
      <c r="AA4" s="0" t="n">
        <v>0.00321228</v>
      </c>
      <c r="AB4" s="0" t="n">
        <v>0.0221989</v>
      </c>
      <c r="AC4" s="0" t="n">
        <v>0.181113</v>
      </c>
      <c r="AD4" s="0" t="n">
        <v>0.80182</v>
      </c>
      <c r="AE4" s="0" t="n">
        <v>1.72745</v>
      </c>
      <c r="AF4" s="0" t="n">
        <v>3.61867</v>
      </c>
      <c r="AG4" s="0" t="n">
        <v>0.76027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</v>
      </c>
      <c r="AM4" s="0" t="n">
        <v>17020</v>
      </c>
      <c r="AN4" s="0" t="n">
        <v>2735</v>
      </c>
      <c r="AO4" s="0" t="n">
        <v>0.889812</v>
      </c>
      <c r="AP4" s="0" t="n">
        <v>2.3349</v>
      </c>
      <c r="AR4" s="0" t="n">
        <f aca="false">SUM(A4:S4)</f>
        <v>2.38309968</v>
      </c>
    </row>
    <row r="5" customFormat="false" ht="15" hidden="false" customHeight="false" outlineLevel="0" collapsed="false">
      <c r="A5" s="0" t="n">
        <v>0.399069</v>
      </c>
      <c r="B5" s="0" t="n">
        <v>0.474761</v>
      </c>
      <c r="C5" s="0" t="n">
        <v>0.513452</v>
      </c>
      <c r="D5" s="0" t="n">
        <v>0.421131</v>
      </c>
      <c r="E5" s="0" t="n">
        <v>0.215976</v>
      </c>
      <c r="F5" s="0" t="n">
        <v>0.0911862</v>
      </c>
      <c r="G5" s="0" t="n">
        <v>0.0657536</v>
      </c>
      <c r="H5" s="0" t="n">
        <v>0.0748437</v>
      </c>
      <c r="I5" s="0" t="n">
        <v>0.0443455</v>
      </c>
      <c r="J5" s="0" t="n">
        <v>0.0223799</v>
      </c>
      <c r="K5" s="0" t="n">
        <v>0.0174809</v>
      </c>
      <c r="L5" s="0" t="n">
        <v>0.00955954</v>
      </c>
      <c r="M5" s="0" t="n">
        <v>0.00641824</v>
      </c>
      <c r="N5" s="0" t="n">
        <v>0.00661552</v>
      </c>
      <c r="O5" s="0" t="n">
        <v>0.00943917</v>
      </c>
      <c r="P5" s="0" t="n">
        <v>0.0131743</v>
      </c>
      <c r="Q5" s="0" t="n">
        <v>0.0223291</v>
      </c>
      <c r="R5" s="0" t="n">
        <v>0.0355625</v>
      </c>
      <c r="S5" s="0" t="n">
        <v>0.0486941</v>
      </c>
      <c r="T5" s="0" t="n">
        <v>0.0759887</v>
      </c>
      <c r="U5" s="0" t="n">
        <v>0.109462</v>
      </c>
      <c r="V5" s="0" t="n">
        <v>0.11981</v>
      </c>
      <c r="W5" s="0" t="n">
        <v>0.11647</v>
      </c>
      <c r="X5" s="0" t="n">
        <v>0.112949</v>
      </c>
      <c r="Y5" s="0" t="n">
        <v>0.126702</v>
      </c>
      <c r="Z5" s="0" t="n">
        <v>0.126699</v>
      </c>
      <c r="AA5" s="0" t="n">
        <v>0.114025</v>
      </c>
      <c r="AB5" s="0" t="n">
        <v>0.11774</v>
      </c>
      <c r="AC5" s="0" t="n">
        <v>0.10333</v>
      </c>
      <c r="AD5" s="0" t="n">
        <v>0.0857255</v>
      </c>
      <c r="AE5" s="0" t="n">
        <v>0.20125</v>
      </c>
      <c r="AF5" s="0" t="n">
        <v>1.23878</v>
      </c>
      <c r="AG5" s="0" t="n">
        <v>0.760957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</v>
      </c>
      <c r="AM5" s="0" t="n">
        <v>17020</v>
      </c>
      <c r="AN5" s="0" t="n">
        <v>2737</v>
      </c>
      <c r="AO5" s="0" t="n">
        <v>0.890614</v>
      </c>
      <c r="AP5" s="0" t="n">
        <v>2.31689</v>
      </c>
      <c r="AR5" s="0" t="n">
        <f aca="false">SUM(A5:S5)</f>
        <v>2.49217127</v>
      </c>
    </row>
    <row r="6" customFormat="false" ht="15" hidden="false" customHeight="false" outlineLevel="0" collapsed="false">
      <c r="A6" s="0" t="n">
        <v>0.413015</v>
      </c>
      <c r="B6" s="0" t="n">
        <v>0.488016</v>
      </c>
      <c r="C6" s="0" t="n">
        <v>0.5121</v>
      </c>
      <c r="D6" s="0" t="n">
        <v>0.402273</v>
      </c>
      <c r="E6" s="0" t="n">
        <v>0.202497</v>
      </c>
      <c r="F6" s="0" t="n">
        <v>0.0839834</v>
      </c>
      <c r="G6" s="0" t="n">
        <v>0.0597405</v>
      </c>
      <c r="H6" s="0" t="n">
        <v>0.0678352</v>
      </c>
      <c r="I6" s="0" t="n">
        <v>0.0407949</v>
      </c>
      <c r="J6" s="0" t="n">
        <v>0.0221763</v>
      </c>
      <c r="K6" s="0" t="n">
        <v>0.0191245</v>
      </c>
      <c r="L6" s="0" t="n">
        <v>0.0117035</v>
      </c>
      <c r="M6" s="0" t="n">
        <v>0.00855468</v>
      </c>
      <c r="N6" s="0" t="n">
        <v>0.00875199</v>
      </c>
      <c r="O6" s="0" t="n">
        <v>0.0111231</v>
      </c>
      <c r="P6" s="0" t="n">
        <v>0.0124049</v>
      </c>
      <c r="Q6" s="0" t="n">
        <v>0.014985</v>
      </c>
      <c r="R6" s="0" t="n">
        <v>0.0159936</v>
      </c>
      <c r="S6" s="0" t="n">
        <v>0.0157885</v>
      </c>
      <c r="T6" s="0" t="n">
        <v>0.0199191</v>
      </c>
      <c r="U6" s="0" t="n">
        <v>0.0245349</v>
      </c>
      <c r="V6" s="0" t="n">
        <v>0.0235471</v>
      </c>
      <c r="W6" s="0" t="n">
        <v>0.0202165</v>
      </c>
      <c r="X6" s="0" t="n">
        <v>0.015856</v>
      </c>
      <c r="Y6" s="0" t="n">
        <v>0.0176741</v>
      </c>
      <c r="Z6" s="0" t="n">
        <v>0.0255832</v>
      </c>
      <c r="AA6" s="0" t="n">
        <v>0.0476769</v>
      </c>
      <c r="AB6" s="0" t="n">
        <v>0.115149</v>
      </c>
      <c r="AC6" s="0" t="n">
        <v>0.247291</v>
      </c>
      <c r="AD6" s="0" t="n">
        <v>0.30906</v>
      </c>
      <c r="AE6" s="0" t="n">
        <v>0.325413</v>
      </c>
      <c r="AF6" s="0" t="n">
        <v>1.80472</v>
      </c>
      <c r="AG6" s="0" t="n">
        <v>0.739724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</v>
      </c>
      <c r="AM6" s="0" t="n">
        <v>17020</v>
      </c>
      <c r="AN6" s="0" t="n">
        <v>2745</v>
      </c>
      <c r="AO6" s="0" t="n">
        <v>0.867872</v>
      </c>
      <c r="AP6" s="0" t="n">
        <v>2.83422</v>
      </c>
      <c r="AR6" s="0" t="n">
        <f aca="false">SUM(A6:S6)</f>
        <v>2.41086107</v>
      </c>
    </row>
    <row r="7" customFormat="false" ht="15" hidden="false" customHeight="false" outlineLevel="0" collapsed="false">
      <c r="A7" s="0" t="n">
        <v>0.412216</v>
      </c>
      <c r="B7" s="0" t="n">
        <v>0.500574</v>
      </c>
      <c r="C7" s="0" t="n">
        <v>0.524635</v>
      </c>
      <c r="D7" s="0" t="n">
        <v>0.414761</v>
      </c>
      <c r="E7" s="0" t="n">
        <v>0.205461</v>
      </c>
      <c r="F7" s="0" t="n">
        <v>0.0807469</v>
      </c>
      <c r="G7" s="0" t="n">
        <v>0.0532046</v>
      </c>
      <c r="H7" s="0" t="n">
        <v>0.0562225</v>
      </c>
      <c r="I7" s="0" t="n">
        <v>0.0305919</v>
      </c>
      <c r="J7" s="0" t="n">
        <v>0.0148963</v>
      </c>
      <c r="K7" s="0" t="n">
        <v>0.0111351</v>
      </c>
      <c r="L7" s="0" t="n">
        <v>0.00564584</v>
      </c>
      <c r="M7" s="0" t="n">
        <v>0.00340966</v>
      </c>
      <c r="N7" s="0" t="n">
        <v>0.00283086</v>
      </c>
      <c r="O7" s="0" t="n">
        <v>0.00288857</v>
      </c>
      <c r="P7" s="0" t="n">
        <v>0.00235242</v>
      </c>
      <c r="Q7" s="0" t="n">
        <v>0.00203818</v>
      </c>
      <c r="R7" s="0" t="n">
        <v>0.0014439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72527</v>
      </c>
      <c r="AB7" s="0" t="n">
        <v>0.051106</v>
      </c>
      <c r="AC7" s="0" t="n">
        <v>0.338774</v>
      </c>
      <c r="AD7" s="0" t="n">
        <v>0.718528</v>
      </c>
      <c r="AE7" s="0" t="n">
        <v>1.36295</v>
      </c>
      <c r="AF7" s="0" t="n">
        <v>20.1534</v>
      </c>
      <c r="AG7" s="0" t="n">
        <v>0.691779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</v>
      </c>
      <c r="AM7" s="0" t="n">
        <v>17020</v>
      </c>
      <c r="AN7" s="0" t="n">
        <v>2753</v>
      </c>
      <c r="AO7" s="0" t="n">
        <v>0.811621</v>
      </c>
      <c r="AP7" s="0" t="n">
        <v>4.17443</v>
      </c>
      <c r="AR7" s="0" t="n">
        <f aca="false">SUM(A7:S7)</f>
        <v>2.32505379</v>
      </c>
    </row>
    <row r="8" customFormat="false" ht="15" hidden="false" customHeight="false" outlineLevel="0" collapsed="false">
      <c r="A8" s="0" t="n">
        <v>0.413085</v>
      </c>
      <c r="B8" s="0" t="n">
        <v>0.498436</v>
      </c>
      <c r="C8" s="0" t="n">
        <v>0.526781</v>
      </c>
      <c r="D8" s="0" t="n">
        <v>0.416215</v>
      </c>
      <c r="E8" s="0" t="n">
        <v>0.204636</v>
      </c>
      <c r="F8" s="0" t="n">
        <v>0.0802807</v>
      </c>
      <c r="G8" s="0" t="n">
        <v>0.0533898</v>
      </c>
      <c r="H8" s="0" t="n">
        <v>0.0575457</v>
      </c>
      <c r="I8" s="0" t="n">
        <v>0.0324217</v>
      </c>
      <c r="J8" s="0" t="n">
        <v>0.0165868</v>
      </c>
      <c r="K8" s="0" t="n">
        <v>0.0132866</v>
      </c>
      <c r="L8" s="0" t="n">
        <v>0.00738558</v>
      </c>
      <c r="M8" s="0" t="n">
        <v>0.00503517</v>
      </c>
      <c r="N8" s="0" t="n">
        <v>0.00477072</v>
      </c>
      <c r="O8" s="0" t="n">
        <v>0.00557732</v>
      </c>
      <c r="P8" s="0" t="n">
        <v>0.00555746</v>
      </c>
      <c r="Q8" s="0" t="n">
        <v>0.0060358</v>
      </c>
      <c r="R8" s="0" t="n">
        <v>0.00555809</v>
      </c>
      <c r="S8" s="0" t="n">
        <v>0.00416412</v>
      </c>
      <c r="T8" s="0" t="n">
        <v>0.00345261</v>
      </c>
      <c r="U8" s="0" t="n">
        <v>0.00251731</v>
      </c>
      <c r="V8" s="0" t="n">
        <v>0.00139421</v>
      </c>
      <c r="W8" s="0" t="n">
        <v>0</v>
      </c>
      <c r="X8" s="0" t="n">
        <v>0</v>
      </c>
      <c r="Y8" s="0" t="n">
        <v>0</v>
      </c>
      <c r="Z8" s="0" t="n">
        <v>0.00122792</v>
      </c>
      <c r="AA8" s="0" t="n">
        <v>0.0064446</v>
      </c>
      <c r="AB8" s="0" t="n">
        <v>0.0590945</v>
      </c>
      <c r="AC8" s="0" t="n">
        <v>0.325262</v>
      </c>
      <c r="AD8" s="0" t="n">
        <v>0.71884</v>
      </c>
      <c r="AE8" s="0" t="n">
        <v>1.44554</v>
      </c>
      <c r="AF8" s="0" t="n">
        <v>21.6629</v>
      </c>
      <c r="AG8" s="0" t="n">
        <v>0.690409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</v>
      </c>
      <c r="AM8" s="0" t="n">
        <v>17020</v>
      </c>
      <c r="AN8" s="0" t="n">
        <v>2754</v>
      </c>
      <c r="AO8" s="0" t="n">
        <v>0.808046</v>
      </c>
      <c r="AP8" s="0" t="n">
        <v>4.26274</v>
      </c>
      <c r="AR8" s="0" t="n">
        <f aca="false">SUM(A8:S8)</f>
        <v>2.35674856</v>
      </c>
    </row>
    <row r="9" customFormat="false" ht="15" hidden="false" customHeight="false" outlineLevel="0" collapsed="false">
      <c r="A9" s="0" t="n">
        <v>0.41775</v>
      </c>
      <c r="B9" s="0" t="n">
        <v>0.500705</v>
      </c>
      <c r="C9" s="0" t="n">
        <v>0.523888</v>
      </c>
      <c r="D9" s="0" t="n">
        <v>0.410607</v>
      </c>
      <c r="E9" s="0" t="n">
        <v>0.201788</v>
      </c>
      <c r="F9" s="0" t="n">
        <v>0.0794867</v>
      </c>
      <c r="G9" s="0" t="n">
        <v>0.0529273</v>
      </c>
      <c r="H9" s="0" t="n">
        <v>0.0566055</v>
      </c>
      <c r="I9" s="0" t="n">
        <v>0.0316528</v>
      </c>
      <c r="J9" s="0" t="n">
        <v>0.0162521</v>
      </c>
      <c r="K9" s="0" t="n">
        <v>0.0131946</v>
      </c>
      <c r="L9" s="0" t="n">
        <v>0.00746665</v>
      </c>
      <c r="M9" s="0" t="n">
        <v>0.00515515</v>
      </c>
      <c r="N9" s="0" t="n">
        <v>0.00494852</v>
      </c>
      <c r="O9" s="0" t="n">
        <v>0.00583469</v>
      </c>
      <c r="P9" s="0" t="n">
        <v>0.00564474</v>
      </c>
      <c r="Q9" s="0" t="n">
        <v>0.00561482</v>
      </c>
      <c r="R9" s="0" t="n">
        <v>0.00453948</v>
      </c>
      <c r="S9" s="0" t="n">
        <v>0.00293827</v>
      </c>
      <c r="T9" s="0" t="n">
        <v>0.0021735</v>
      </c>
      <c r="U9" s="0" t="n">
        <v>0.0014060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16994</v>
      </c>
      <c r="AB9" s="0" t="n">
        <v>0.0415513</v>
      </c>
      <c r="AC9" s="0" t="n">
        <v>0.268066</v>
      </c>
      <c r="AD9" s="0" t="n">
        <v>0.628931</v>
      </c>
      <c r="AE9" s="0" t="n">
        <v>1.26427</v>
      </c>
      <c r="AF9" s="0" t="n">
        <v>19.8585</v>
      </c>
      <c r="AG9" s="0" t="n">
        <v>0.691094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</v>
      </c>
      <c r="AM9" s="0" t="n">
        <v>17020</v>
      </c>
      <c r="AN9" s="0" t="n">
        <v>2755</v>
      </c>
      <c r="AO9" s="0" t="n">
        <v>0.808847</v>
      </c>
      <c r="AP9" s="0" t="n">
        <v>4.2429</v>
      </c>
      <c r="AR9" s="0" t="n">
        <f aca="false">SUM(A9:S9)</f>
        <v>2.34699932</v>
      </c>
    </row>
    <row r="10" customFormat="false" ht="15" hidden="false" customHeight="false" outlineLevel="0" collapsed="false">
      <c r="A10" s="0" t="n">
        <v>0.417556</v>
      </c>
      <c r="B10" s="0" t="n">
        <v>0.49869</v>
      </c>
      <c r="C10" s="0" t="n">
        <v>0.523748</v>
      </c>
      <c r="D10" s="0" t="n">
        <v>0.410465</v>
      </c>
      <c r="E10" s="0" t="n">
        <v>0.199176</v>
      </c>
      <c r="F10" s="0" t="n">
        <v>0.078111</v>
      </c>
      <c r="G10" s="0" t="n">
        <v>0.0526293</v>
      </c>
      <c r="H10" s="0" t="n">
        <v>0.0577248</v>
      </c>
      <c r="I10" s="0" t="n">
        <v>0.0335012</v>
      </c>
      <c r="J10" s="0" t="n">
        <v>0.0181062</v>
      </c>
      <c r="K10" s="0" t="n">
        <v>0.0158036</v>
      </c>
      <c r="L10" s="0" t="n">
        <v>0.00974575</v>
      </c>
      <c r="M10" s="0" t="n">
        <v>0.00737848</v>
      </c>
      <c r="N10" s="0" t="n">
        <v>0.00772208</v>
      </c>
      <c r="O10" s="0" t="n">
        <v>0.00963772</v>
      </c>
      <c r="P10" s="0" t="n">
        <v>0.00999604</v>
      </c>
      <c r="Q10" s="0" t="n">
        <v>0.0107296</v>
      </c>
      <c r="R10" s="0" t="n">
        <v>0.0100904</v>
      </c>
      <c r="S10" s="0" t="n">
        <v>0.00828499</v>
      </c>
      <c r="T10" s="0" t="n">
        <v>0.00818966</v>
      </c>
      <c r="U10" s="0" t="n">
        <v>0.00738249</v>
      </c>
      <c r="V10" s="0" t="n">
        <v>0.00512927</v>
      </c>
      <c r="W10" s="0" t="n">
        <v>0.00317927</v>
      </c>
      <c r="X10" s="0" t="n">
        <v>0.00189759</v>
      </c>
      <c r="Y10" s="0" t="n">
        <v>0.0016625</v>
      </c>
      <c r="Z10" s="0" t="n">
        <v>0.00256785</v>
      </c>
      <c r="AA10" s="0" t="n">
        <v>0.00968775</v>
      </c>
      <c r="AB10" s="0" t="n">
        <v>0.0734024</v>
      </c>
      <c r="AC10" s="0" t="n">
        <v>0.374451</v>
      </c>
      <c r="AD10" s="0" t="n">
        <v>0.800576</v>
      </c>
      <c r="AE10" s="0" t="n">
        <v>1.52254</v>
      </c>
      <c r="AF10" s="0" t="n">
        <v>19.8451</v>
      </c>
      <c r="AG10" s="0" t="n">
        <v>0.689725</v>
      </c>
      <c r="AH10" s="0" t="n">
        <v>8.76</v>
      </c>
      <c r="AI10" s="0" t="n">
        <v>-0.0304</v>
      </c>
      <c r="AJ10" s="0" t="n">
        <v>0.663444</v>
      </c>
      <c r="AK10" s="0" t="n">
        <v>-10</v>
      </c>
      <c r="AL10" s="0" t="n">
        <v>23</v>
      </c>
      <c r="AM10" s="0" t="n">
        <v>17020</v>
      </c>
      <c r="AN10" s="0" t="n">
        <v>2757</v>
      </c>
      <c r="AO10" s="0" t="n">
        <v>0.806264</v>
      </c>
      <c r="AP10" s="0" t="n">
        <v>4.30687</v>
      </c>
      <c r="AR10" s="0" t="n">
        <f aca="false">SUM(A10:S10)</f>
        <v>2.37909616</v>
      </c>
    </row>
    <row r="11" customFormat="false" ht="15" hidden="false" customHeight="false" outlineLevel="0" collapsed="false">
      <c r="A11" s="0" t="n">
        <v>0.416783</v>
      </c>
      <c r="B11" s="0" t="n">
        <v>0.496294</v>
      </c>
      <c r="C11" s="0" t="n">
        <v>0.518836</v>
      </c>
      <c r="D11" s="0" t="n">
        <v>0.405801</v>
      </c>
      <c r="E11" s="0" t="n">
        <v>0.197171</v>
      </c>
      <c r="F11" s="0" t="n">
        <v>0.0775924</v>
      </c>
      <c r="G11" s="0" t="n">
        <v>0.0522777</v>
      </c>
      <c r="H11" s="0" t="n">
        <v>0.0565451</v>
      </c>
      <c r="I11" s="0" t="n">
        <v>0.0320415</v>
      </c>
      <c r="J11" s="0" t="n">
        <v>0.0168254</v>
      </c>
      <c r="K11" s="0" t="n">
        <v>0.0140459</v>
      </c>
      <c r="L11" s="0" t="n">
        <v>0.00821751</v>
      </c>
      <c r="M11" s="0" t="n">
        <v>0.00594733</v>
      </c>
      <c r="N11" s="0" t="n">
        <v>0.00596385</v>
      </c>
      <c r="O11" s="0" t="n">
        <v>0.00720223</v>
      </c>
      <c r="P11" s="0" t="n">
        <v>0.00727548</v>
      </c>
      <c r="Q11" s="0" t="n">
        <v>0.00795626</v>
      </c>
      <c r="R11" s="0" t="n">
        <v>0.00776745</v>
      </c>
      <c r="S11" s="0" t="n">
        <v>0.00664094</v>
      </c>
      <c r="T11" s="0" t="n">
        <v>0.00678836</v>
      </c>
      <c r="U11" s="0" t="n">
        <v>0.00629393</v>
      </c>
      <c r="V11" s="0" t="n">
        <v>0.00478925</v>
      </c>
      <c r="W11" s="0" t="n">
        <v>0.00343455</v>
      </c>
      <c r="X11" s="0" t="n">
        <v>0.00233471</v>
      </c>
      <c r="Y11" s="0" t="n">
        <v>0.00230325</v>
      </c>
      <c r="Z11" s="0" t="n">
        <v>0.00357013</v>
      </c>
      <c r="AA11" s="0" t="n">
        <v>0.0109315</v>
      </c>
      <c r="AB11" s="0" t="n">
        <v>0.0711629</v>
      </c>
      <c r="AC11" s="0" t="n">
        <v>0.365527</v>
      </c>
      <c r="AD11" s="0" t="n">
        <v>0.850821</v>
      </c>
      <c r="AE11" s="0" t="n">
        <v>1.77286</v>
      </c>
      <c r="AF11" s="0" t="n">
        <v>20.7004</v>
      </c>
      <c r="AG11" s="0" t="n">
        <v>0.691094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</v>
      </c>
      <c r="AM11" s="0" t="n">
        <v>17020</v>
      </c>
      <c r="AN11" s="0" t="n">
        <v>2758</v>
      </c>
      <c r="AO11" s="0" t="n">
        <v>0.807866</v>
      </c>
      <c r="AP11" s="0" t="n">
        <v>4.26719</v>
      </c>
      <c r="AR11" s="0" t="n">
        <f aca="false">SUM(A11:S11)</f>
        <v>2.34118405</v>
      </c>
    </row>
    <row r="12" customFormat="false" ht="15" hidden="false" customHeight="false" outlineLevel="0" collapsed="false">
      <c r="A12" s="0" t="n">
        <v>0.418661</v>
      </c>
      <c r="B12" s="0" t="n">
        <v>0.498301</v>
      </c>
      <c r="C12" s="0" t="n">
        <v>0.517527</v>
      </c>
      <c r="D12" s="0" t="n">
        <v>0.40171</v>
      </c>
      <c r="E12" s="0" t="n">
        <v>0.192987</v>
      </c>
      <c r="F12" s="0" t="n">
        <v>0.0747541</v>
      </c>
      <c r="G12" s="0" t="n">
        <v>0.0495409</v>
      </c>
      <c r="H12" s="0" t="n">
        <v>0.0524957</v>
      </c>
      <c r="I12" s="0" t="n">
        <v>0.0290247</v>
      </c>
      <c r="J12" s="0" t="n">
        <v>0.0148639</v>
      </c>
      <c r="K12" s="0" t="n">
        <v>0.0120099</v>
      </c>
      <c r="L12" s="0" t="n">
        <v>0.00692055</v>
      </c>
      <c r="M12" s="0" t="n">
        <v>0.00505065</v>
      </c>
      <c r="N12" s="0" t="n">
        <v>0.00512521</v>
      </c>
      <c r="O12" s="0" t="n">
        <v>0.00645594</v>
      </c>
      <c r="P12" s="0" t="n">
        <v>0.00679482</v>
      </c>
      <c r="Q12" s="0" t="n">
        <v>0.00768962</v>
      </c>
      <c r="R12" s="0" t="n">
        <v>0.00739966</v>
      </c>
      <c r="S12" s="0" t="n">
        <v>0.0058712</v>
      </c>
      <c r="T12" s="0" t="n">
        <v>0.00544346</v>
      </c>
      <c r="U12" s="0" t="n">
        <v>0.00467585</v>
      </c>
      <c r="V12" s="0" t="n">
        <v>0.0034544</v>
      </c>
      <c r="W12" s="0" t="n">
        <v>0.00277584</v>
      </c>
      <c r="X12" s="0" t="n">
        <v>0.00240619</v>
      </c>
      <c r="Y12" s="0" t="n">
        <v>0.00282617</v>
      </c>
      <c r="Z12" s="0" t="n">
        <v>0.00487959</v>
      </c>
      <c r="AA12" s="0" t="n">
        <v>0.0158928</v>
      </c>
      <c r="AB12" s="0" t="n">
        <v>0.096413</v>
      </c>
      <c r="AC12" s="0" t="n">
        <v>0.401346</v>
      </c>
      <c r="AD12" s="0" t="n">
        <v>0.709069</v>
      </c>
      <c r="AE12" s="0" t="n">
        <v>1.25155</v>
      </c>
      <c r="AF12" s="0" t="n">
        <v>21.6574</v>
      </c>
      <c r="AG12" s="0" t="n">
        <v>0.690409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</v>
      </c>
      <c r="AM12" s="0" t="n">
        <v>17020</v>
      </c>
      <c r="AN12" s="0" t="n">
        <v>2759</v>
      </c>
      <c r="AO12" s="0" t="n">
        <v>0.807065</v>
      </c>
      <c r="AP12" s="0" t="n">
        <v>4.28702</v>
      </c>
      <c r="AR12" s="0" t="n">
        <f aca="false">SUM(A12:S12)</f>
        <v>2.31318285</v>
      </c>
    </row>
    <row r="13" customFormat="false" ht="15" hidden="false" customHeight="false" outlineLevel="0" collapsed="false">
      <c r="A13" s="0" t="n">
        <v>0.412654</v>
      </c>
      <c r="B13" s="0" t="n">
        <v>0.489153</v>
      </c>
      <c r="C13" s="0" t="n">
        <v>0.48643</v>
      </c>
      <c r="D13" s="0" t="n">
        <v>0.36326</v>
      </c>
      <c r="E13" s="0" t="n">
        <v>0.170509</v>
      </c>
      <c r="F13" s="0" t="n">
        <v>0.0639626</v>
      </c>
      <c r="G13" s="0" t="n">
        <v>0.0403226</v>
      </c>
      <c r="H13" s="0" t="n">
        <v>0.0398077</v>
      </c>
      <c r="I13" s="0" t="n">
        <v>0.0201088</v>
      </c>
      <c r="J13" s="0" t="n">
        <v>0.00940646</v>
      </c>
      <c r="K13" s="0" t="n">
        <v>0.00674134</v>
      </c>
      <c r="L13" s="0" t="n">
        <v>0.00327095</v>
      </c>
      <c r="M13" s="0" t="n">
        <v>0.00189636</v>
      </c>
      <c r="N13" s="0" t="n">
        <v>0.00147323</v>
      </c>
      <c r="O13" s="0" t="n">
        <v>0.0013571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33107</v>
      </c>
      <c r="AB13" s="0" t="n">
        <v>0.0417719</v>
      </c>
      <c r="AC13" s="0" t="n">
        <v>0.312902</v>
      </c>
      <c r="AD13" s="0" t="n">
        <v>0.571139</v>
      </c>
      <c r="AE13" s="0" t="n">
        <v>0.979896</v>
      </c>
      <c r="AF13" s="0" t="n">
        <v>16.5829</v>
      </c>
      <c r="AG13" s="0" t="n">
        <v>0.706848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</v>
      </c>
      <c r="AM13" s="0" t="n">
        <v>17020</v>
      </c>
      <c r="AN13" s="0" t="n">
        <v>2807</v>
      </c>
      <c r="AO13" s="0" t="n">
        <v>0.828291</v>
      </c>
      <c r="AP13" s="0" t="n">
        <v>3.76781</v>
      </c>
      <c r="AR13" s="0" t="n">
        <f aca="false">SUM(A13:S13)</f>
        <v>2.11035319</v>
      </c>
    </row>
    <row r="14" customFormat="false" ht="15" hidden="false" customHeight="false" outlineLevel="0" collapsed="false">
      <c r="A14" s="0" t="n">
        <v>0.421194</v>
      </c>
      <c r="B14" s="0" t="n">
        <v>0.492851</v>
      </c>
      <c r="C14" s="0" t="n">
        <v>0.489409</v>
      </c>
      <c r="D14" s="0" t="n">
        <v>0.363327</v>
      </c>
      <c r="E14" s="0" t="n">
        <v>0.170022</v>
      </c>
      <c r="F14" s="0" t="n">
        <v>0.0644566</v>
      </c>
      <c r="G14" s="0" t="n">
        <v>0.0414571</v>
      </c>
      <c r="H14" s="0" t="n">
        <v>0.0419845</v>
      </c>
      <c r="I14" s="0" t="n">
        <v>0.0222852</v>
      </c>
      <c r="J14" s="0" t="n">
        <v>0.0112005</v>
      </c>
      <c r="K14" s="0" t="n">
        <v>0.00882035</v>
      </c>
      <c r="L14" s="0" t="n">
        <v>0.00481684</v>
      </c>
      <c r="M14" s="0" t="n">
        <v>0.00317552</v>
      </c>
      <c r="N14" s="0" t="n">
        <v>0.00281944</v>
      </c>
      <c r="O14" s="0" t="n">
        <v>0.00294112</v>
      </c>
      <c r="P14" s="0" t="n">
        <v>0.00227681</v>
      </c>
      <c r="Q14" s="0" t="n">
        <v>0.00177088</v>
      </c>
      <c r="R14" s="0" t="n">
        <v>0.001130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06842</v>
      </c>
      <c r="AB14" s="0" t="n">
        <v>0.0502627</v>
      </c>
      <c r="AC14" s="0" t="n">
        <v>0.313408</v>
      </c>
      <c r="AD14" s="0" t="n">
        <v>0.560985</v>
      </c>
      <c r="AE14" s="0" t="n">
        <v>0.953691</v>
      </c>
      <c r="AF14" s="0" t="n">
        <v>14.5718</v>
      </c>
      <c r="AG14" s="0" t="n">
        <v>0.702053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3</v>
      </c>
      <c r="AM14" s="0" t="n">
        <v>17020</v>
      </c>
      <c r="AN14" s="0" t="n">
        <v>2809</v>
      </c>
      <c r="AO14" s="0" t="n">
        <v>0.821673</v>
      </c>
      <c r="AP14" s="0" t="n">
        <v>3.92825</v>
      </c>
      <c r="AR14" s="0" t="n">
        <f aca="false">SUM(A14:S14)</f>
        <v>2.14593856</v>
      </c>
    </row>
    <row r="15" customFormat="false" ht="15" hidden="false" customHeight="false" outlineLevel="0" collapsed="false">
      <c r="A15" s="0" t="n">
        <v>0.425971</v>
      </c>
      <c r="B15" s="0" t="n">
        <v>0.498393</v>
      </c>
      <c r="C15" s="0" t="n">
        <v>0.496409</v>
      </c>
      <c r="D15" s="0" t="n">
        <v>0.368391</v>
      </c>
      <c r="E15" s="0" t="n">
        <v>0.173072</v>
      </c>
      <c r="F15" s="0" t="n">
        <v>0.0661576</v>
      </c>
      <c r="G15" s="0" t="n">
        <v>0.0432692</v>
      </c>
      <c r="H15" s="0" t="n">
        <v>0.0451117</v>
      </c>
      <c r="I15" s="0" t="n">
        <v>0.0249166</v>
      </c>
      <c r="J15" s="0" t="n">
        <v>0.0132182</v>
      </c>
      <c r="K15" s="0" t="n">
        <v>0.0111624</v>
      </c>
      <c r="L15" s="0" t="n">
        <v>0.00658848</v>
      </c>
      <c r="M15" s="0" t="n">
        <v>0.00470767</v>
      </c>
      <c r="N15" s="0" t="n">
        <v>0.00443912</v>
      </c>
      <c r="O15" s="0" t="n">
        <v>0.00475914</v>
      </c>
      <c r="P15" s="0" t="n">
        <v>0.00381816</v>
      </c>
      <c r="Q15" s="0" t="n">
        <v>0.0029903</v>
      </c>
      <c r="R15" s="0" t="n">
        <v>0.001905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92069</v>
      </c>
      <c r="AB15" s="0" t="n">
        <v>0.0663129</v>
      </c>
      <c r="AC15" s="0" t="n">
        <v>0.407233</v>
      </c>
      <c r="AD15" s="0" t="n">
        <v>0.646546</v>
      </c>
      <c r="AE15" s="0" t="n">
        <v>0.911273</v>
      </c>
      <c r="AF15" s="0" t="n">
        <v>15.4859</v>
      </c>
      <c r="AG15" s="0" t="n">
        <v>0.69177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</v>
      </c>
      <c r="AM15" s="0" t="n">
        <v>17020</v>
      </c>
      <c r="AN15" s="0" t="n">
        <v>2810</v>
      </c>
      <c r="AO15" s="0" t="n">
        <v>0.807686</v>
      </c>
      <c r="AP15" s="0" t="n">
        <v>4.27164</v>
      </c>
      <c r="AR15" s="0" t="n">
        <f aca="false">SUM(A15:S15)</f>
        <v>2.19528047</v>
      </c>
    </row>
    <row r="16" customFormat="false" ht="15" hidden="false" customHeight="false" outlineLevel="0" collapsed="false">
      <c r="A16" s="0" t="n">
        <v>0.420292</v>
      </c>
      <c r="B16" s="0" t="n">
        <v>0.503678</v>
      </c>
      <c r="C16" s="0" t="n">
        <v>0.503439</v>
      </c>
      <c r="D16" s="0" t="n">
        <v>0.378722</v>
      </c>
      <c r="E16" s="0" t="n">
        <v>0.178098</v>
      </c>
      <c r="F16" s="0" t="n">
        <v>0.0666424</v>
      </c>
      <c r="G16" s="0" t="n">
        <v>0.0424442</v>
      </c>
      <c r="H16" s="0" t="n">
        <v>0.0434135</v>
      </c>
      <c r="I16" s="0" t="n">
        <v>0.0232596</v>
      </c>
      <c r="J16" s="0" t="n">
        <v>0.011836</v>
      </c>
      <c r="K16" s="0" t="n">
        <v>0.00951209</v>
      </c>
      <c r="L16" s="0" t="n">
        <v>0.00526996</v>
      </c>
      <c r="M16" s="0" t="n">
        <v>0.00348295</v>
      </c>
      <c r="N16" s="0" t="n">
        <v>0.00296572</v>
      </c>
      <c r="O16" s="0" t="n">
        <v>0.00280235</v>
      </c>
      <c r="P16" s="0" t="n">
        <v>0.00183598</v>
      </c>
      <c r="Q16" s="0" t="n">
        <v>0.0011111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81771</v>
      </c>
      <c r="AB16" s="0" t="n">
        <v>0.0639121</v>
      </c>
      <c r="AC16" s="0" t="n">
        <v>0.407626</v>
      </c>
      <c r="AD16" s="0" t="n">
        <v>0.731618</v>
      </c>
      <c r="AE16" s="0" t="n">
        <v>1.13375</v>
      </c>
      <c r="AF16" s="0" t="n">
        <v>22.3787</v>
      </c>
      <c r="AG16" s="0" t="n">
        <v>0.678766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</v>
      </c>
      <c r="AM16" s="0" t="n">
        <v>17020</v>
      </c>
      <c r="AN16" s="0" t="n">
        <v>2811</v>
      </c>
      <c r="AO16" s="0" t="n">
        <v>0.793454</v>
      </c>
      <c r="AP16" s="0" t="n">
        <v>4.6272</v>
      </c>
      <c r="AR16" s="0" t="n">
        <f aca="false">SUM(A16:S16)</f>
        <v>2.19880494</v>
      </c>
    </row>
    <row r="17" customFormat="false" ht="15" hidden="false" customHeight="false" outlineLevel="0" collapsed="false">
      <c r="A17" s="0" t="n">
        <v>0.371752</v>
      </c>
      <c r="B17" s="0" t="n">
        <v>0.468182</v>
      </c>
      <c r="C17" s="0" t="n">
        <v>0.493892</v>
      </c>
      <c r="D17" s="0" t="n">
        <v>0.406503</v>
      </c>
      <c r="E17" s="0" t="n">
        <v>0.216166</v>
      </c>
      <c r="F17" s="0" t="n">
        <v>0.0872324</v>
      </c>
      <c r="G17" s="0" t="n">
        <v>0.0527132</v>
      </c>
      <c r="H17" s="0" t="n">
        <v>0.0435066</v>
      </c>
      <c r="I17" s="0" t="n">
        <v>0.0179089</v>
      </c>
      <c r="J17" s="0" t="n">
        <v>0.00791941</v>
      </c>
      <c r="K17" s="0" t="n">
        <v>0.00492895</v>
      </c>
      <c r="L17" s="0" t="n">
        <v>0.00232411</v>
      </c>
      <c r="M17" s="0" t="n">
        <v>0.00183989</v>
      </c>
      <c r="N17" s="0" t="n">
        <v>0.0015392</v>
      </c>
      <c r="O17" s="0" t="n">
        <v>0.0011879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65392</v>
      </c>
      <c r="AB17" s="0" t="n">
        <v>0.0223958</v>
      </c>
      <c r="AC17" s="0" t="n">
        <v>0.207973</v>
      </c>
      <c r="AD17" s="0" t="n">
        <v>0.834618</v>
      </c>
      <c r="AE17" s="0" t="n">
        <v>1.65552</v>
      </c>
      <c r="AF17" s="0" t="n">
        <v>27.132</v>
      </c>
      <c r="AG17" s="0" t="n">
        <v>0.68013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</v>
      </c>
      <c r="AM17" s="0" t="n">
        <v>17020</v>
      </c>
      <c r="AN17" s="0" t="n">
        <v>2813</v>
      </c>
      <c r="AO17" s="0" t="n">
        <v>0.794091</v>
      </c>
      <c r="AP17" s="0" t="n">
        <v>4.61114</v>
      </c>
      <c r="AR17" s="0" t="n">
        <f aca="false">SUM(A17:S17)</f>
        <v>2.17759561</v>
      </c>
    </row>
    <row r="18" customFormat="false" ht="15" hidden="false" customHeight="false" outlineLevel="0" collapsed="false">
      <c r="A18" s="0" t="n">
        <v>0.421357</v>
      </c>
      <c r="B18" s="0" t="n">
        <v>0.498068</v>
      </c>
      <c r="C18" s="0" t="n">
        <v>0.497767</v>
      </c>
      <c r="D18" s="0" t="n">
        <v>0.370825</v>
      </c>
      <c r="E18" s="0" t="n">
        <v>0.171238</v>
      </c>
      <c r="F18" s="0" t="n">
        <v>0.0635353</v>
      </c>
      <c r="G18" s="0" t="n">
        <v>0.0404995</v>
      </c>
      <c r="H18" s="0" t="n">
        <v>0.0414847</v>
      </c>
      <c r="I18" s="0" t="n">
        <v>0.0223592</v>
      </c>
      <c r="J18" s="0" t="n">
        <v>0.0116451</v>
      </c>
      <c r="K18" s="0" t="n">
        <v>0.00983107</v>
      </c>
      <c r="L18" s="0" t="n">
        <v>0.00580642</v>
      </c>
      <c r="M18" s="0" t="n">
        <v>0.00418216</v>
      </c>
      <c r="N18" s="0" t="n">
        <v>0.00397987</v>
      </c>
      <c r="O18" s="0" t="n">
        <v>0.00429792</v>
      </c>
      <c r="P18" s="0" t="n">
        <v>0.00343022</v>
      </c>
      <c r="Q18" s="0" t="n">
        <v>0.0025943</v>
      </c>
      <c r="R18" s="0" t="n">
        <v>0.0015683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90489</v>
      </c>
      <c r="AB18" s="0" t="n">
        <v>0.0781362</v>
      </c>
      <c r="AC18" s="0" t="n">
        <v>0.431986</v>
      </c>
      <c r="AD18" s="0" t="n">
        <v>0.732289</v>
      </c>
      <c r="AE18" s="0" t="n">
        <v>1.23594</v>
      </c>
      <c r="AF18" s="0" t="n">
        <v>22.0009</v>
      </c>
      <c r="AG18" s="0" t="n">
        <v>0.682875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03</v>
      </c>
      <c r="AM18" s="0" t="n">
        <v>17020</v>
      </c>
      <c r="AN18" s="0" t="n">
        <v>2814</v>
      </c>
      <c r="AO18" s="0" t="n">
        <v>0.79729</v>
      </c>
      <c r="AP18" s="0" t="n">
        <v>4.53073</v>
      </c>
      <c r="AR18" s="0" t="n">
        <f aca="false">SUM(A18:S18)</f>
        <v>2.17446911</v>
      </c>
    </row>
    <row r="19" customFormat="false" ht="15" hidden="false" customHeight="false" outlineLevel="0" collapsed="false">
      <c r="A19" s="0" t="n">
        <v>0.421441</v>
      </c>
      <c r="B19" s="0" t="n">
        <v>0.498808</v>
      </c>
      <c r="C19" s="0" t="n">
        <v>0.495707</v>
      </c>
      <c r="D19" s="0" t="n">
        <v>0.368209</v>
      </c>
      <c r="E19" s="0" t="n">
        <v>0.17057</v>
      </c>
      <c r="F19" s="0" t="n">
        <v>0.0632869</v>
      </c>
      <c r="G19" s="0" t="n">
        <v>0.0400236</v>
      </c>
      <c r="H19" s="0" t="n">
        <v>0.0404218</v>
      </c>
      <c r="I19" s="0" t="n">
        <v>0.0215368</v>
      </c>
      <c r="J19" s="0" t="n">
        <v>0.0111498</v>
      </c>
      <c r="K19" s="0" t="n">
        <v>0.00927812</v>
      </c>
      <c r="L19" s="0" t="n">
        <v>0.00535517</v>
      </c>
      <c r="M19" s="0" t="n">
        <v>0.00373654</v>
      </c>
      <c r="N19" s="0" t="n">
        <v>0.00335927</v>
      </c>
      <c r="O19" s="0" t="n">
        <v>0.00333</v>
      </c>
      <c r="P19" s="0" t="n">
        <v>0.00231543</v>
      </c>
      <c r="Q19" s="0" t="n">
        <v>0.0014867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549765</v>
      </c>
      <c r="AB19" s="0" t="n">
        <v>0.0775575</v>
      </c>
      <c r="AC19" s="0" t="n">
        <v>0.398385</v>
      </c>
      <c r="AD19" s="0" t="n">
        <v>0.613749</v>
      </c>
      <c r="AE19" s="0" t="n">
        <v>1.09284</v>
      </c>
      <c r="AF19" s="0" t="n">
        <v>23.571</v>
      </c>
      <c r="AG19" s="0" t="n">
        <v>0.68150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</v>
      </c>
      <c r="AM19" s="0" t="n">
        <v>17020</v>
      </c>
      <c r="AN19" s="0" t="n">
        <v>2816</v>
      </c>
      <c r="AO19" s="0" t="n">
        <v>0.795691</v>
      </c>
      <c r="AP19" s="0" t="n">
        <v>4.57089</v>
      </c>
      <c r="AR19" s="0" t="n">
        <f aca="false">SUM(A19:S19)</f>
        <v>2.16001519</v>
      </c>
    </row>
    <row r="20" customFormat="false" ht="15" hidden="false" customHeight="false" outlineLevel="0" collapsed="false">
      <c r="A20" s="0" t="n">
        <v>0.419694</v>
      </c>
      <c r="B20" s="0" t="n">
        <v>0.497742</v>
      </c>
      <c r="C20" s="0" t="n">
        <v>0.495182</v>
      </c>
      <c r="D20" s="0" t="n">
        <v>0.3688</v>
      </c>
      <c r="E20" s="0" t="n">
        <v>0.17087</v>
      </c>
      <c r="F20" s="0" t="n">
        <v>0.0631628</v>
      </c>
      <c r="G20" s="0" t="n">
        <v>0.0396935</v>
      </c>
      <c r="H20" s="0" t="n">
        <v>0.0400194</v>
      </c>
      <c r="I20" s="0" t="n">
        <v>0.0213615</v>
      </c>
      <c r="J20" s="0" t="n">
        <v>0.0110065</v>
      </c>
      <c r="K20" s="0" t="n">
        <v>0.00904744</v>
      </c>
      <c r="L20" s="0" t="n">
        <v>0.00513166</v>
      </c>
      <c r="M20" s="0" t="n">
        <v>0.00347987</v>
      </c>
      <c r="N20" s="0" t="n">
        <v>0.00302406</v>
      </c>
      <c r="O20" s="0" t="n">
        <v>0.002908</v>
      </c>
      <c r="P20" s="0" t="n">
        <v>0.00197507</v>
      </c>
      <c r="Q20" s="0" t="n">
        <v>0.0012542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02555</v>
      </c>
      <c r="AB20" s="0" t="n">
        <v>0.06729</v>
      </c>
      <c r="AC20" s="0" t="n">
        <v>0.373496</v>
      </c>
      <c r="AD20" s="0" t="n">
        <v>0.585291</v>
      </c>
      <c r="AE20" s="0" t="n">
        <v>1.15365</v>
      </c>
      <c r="AF20" s="0" t="n">
        <v>25.337</v>
      </c>
      <c r="AG20" s="0" t="n">
        <v>0.678766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</v>
      </c>
      <c r="AM20" s="0" t="n">
        <v>17020</v>
      </c>
      <c r="AN20" s="0" t="n">
        <v>2817</v>
      </c>
      <c r="AO20" s="0" t="n">
        <v>0.792492</v>
      </c>
      <c r="AP20" s="0" t="n">
        <v>4.65146</v>
      </c>
      <c r="AR20" s="0" t="n">
        <f aca="false">SUM(A20:S20)</f>
        <v>2.15435207</v>
      </c>
    </row>
    <row r="21" customFormat="false" ht="15" hidden="false" customHeight="false" outlineLevel="0" collapsed="false">
      <c r="A21" s="0" t="n">
        <v>0.371088</v>
      </c>
      <c r="B21" s="0" t="n">
        <v>0.473043</v>
      </c>
      <c r="C21" s="0" t="n">
        <v>0.497327</v>
      </c>
      <c r="D21" s="0" t="n">
        <v>0.40791</v>
      </c>
      <c r="E21" s="0" t="n">
        <v>0.213856</v>
      </c>
      <c r="F21" s="0" t="n">
        <v>0.0825891</v>
      </c>
      <c r="G21" s="0" t="n">
        <v>0.046635</v>
      </c>
      <c r="H21" s="0" t="n">
        <v>0.0353776</v>
      </c>
      <c r="I21" s="0" t="n">
        <v>0.0130824</v>
      </c>
      <c r="J21" s="0" t="n">
        <v>0.00528458</v>
      </c>
      <c r="K21" s="0" t="n">
        <v>0.00305562</v>
      </c>
      <c r="L21" s="0" t="n">
        <v>0.0013301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45419</v>
      </c>
      <c r="AC21" s="0" t="n">
        <v>0.23673</v>
      </c>
      <c r="AD21" s="0" t="n">
        <v>0.988204</v>
      </c>
      <c r="AE21" s="0" t="n">
        <v>2.25056</v>
      </c>
      <c r="AF21" s="0" t="n">
        <v>37.8575</v>
      </c>
      <c r="AG21" s="0" t="n">
        <v>0.650684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03</v>
      </c>
      <c r="AM21" s="0" t="n">
        <v>17020</v>
      </c>
      <c r="AN21" s="0" t="n">
        <v>2826</v>
      </c>
      <c r="AO21" s="0" t="n">
        <v>0.761551</v>
      </c>
      <c r="AP21" s="0" t="n">
        <v>5.44797</v>
      </c>
    </row>
    <row r="22" customFormat="false" ht="15" hidden="false" customHeight="false" outlineLevel="0" collapsed="false">
      <c r="A22" s="0" t="n">
        <v>0.368035</v>
      </c>
      <c r="B22" s="0" t="n">
        <v>0.474707</v>
      </c>
      <c r="C22" s="0" t="n">
        <v>0.499529</v>
      </c>
      <c r="D22" s="0" t="n">
        <v>0.410002</v>
      </c>
      <c r="E22" s="0" t="n">
        <v>0.21132</v>
      </c>
      <c r="F22" s="0" t="n">
        <v>0.0784007</v>
      </c>
      <c r="G22" s="0" t="n">
        <v>0.0420306</v>
      </c>
      <c r="H22" s="0" t="n">
        <v>0.0301876</v>
      </c>
      <c r="I22" s="0" t="n">
        <v>0.0102902</v>
      </c>
      <c r="J22" s="0" t="n">
        <v>0.00367368</v>
      </c>
      <c r="K22" s="0" t="n">
        <v>0.0018290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33671</v>
      </c>
      <c r="AC22" s="0" t="n">
        <v>0.21614</v>
      </c>
      <c r="AD22" s="0" t="n">
        <v>0.964514</v>
      </c>
      <c r="AE22" s="0" t="n">
        <v>2.93657</v>
      </c>
      <c r="AF22" s="0" t="n">
        <v>47.2654</v>
      </c>
      <c r="AG22" s="0" t="n">
        <v>0.6363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</v>
      </c>
      <c r="AM22" s="0" t="n">
        <v>17020</v>
      </c>
      <c r="AN22" s="0" t="n">
        <v>2834</v>
      </c>
      <c r="AO22" s="0" t="n">
        <v>0.745623</v>
      </c>
      <c r="AP22" s="0" t="n">
        <v>5.87071</v>
      </c>
    </row>
    <row r="23" customFormat="false" ht="15" hidden="false" customHeight="false" outlineLevel="0" collapsed="false">
      <c r="A23" s="0" t="n">
        <v>0.331877</v>
      </c>
      <c r="B23" s="0" t="n">
        <v>0.46178</v>
      </c>
      <c r="C23" s="0" t="n">
        <v>0.514821</v>
      </c>
      <c r="D23" s="0" t="n">
        <v>0.452711</v>
      </c>
      <c r="E23" s="0" t="n">
        <v>0.243219</v>
      </c>
      <c r="F23" s="0" t="n">
        <v>0.0871221</v>
      </c>
      <c r="G23" s="0" t="n">
        <v>0.043685</v>
      </c>
      <c r="H23" s="0" t="n">
        <v>0.0303868</v>
      </c>
      <c r="I23" s="0" t="n">
        <v>0.0100696</v>
      </c>
      <c r="J23" s="0" t="n">
        <v>0.00347472</v>
      </c>
      <c r="K23" s="0" t="n">
        <v>0.001659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37072</v>
      </c>
      <c r="AC23" s="0" t="n">
        <v>0.193195</v>
      </c>
      <c r="AD23" s="0" t="n">
        <v>1.16141</v>
      </c>
      <c r="AE23" s="0" t="n">
        <v>4.18371</v>
      </c>
      <c r="AF23" s="0" t="n">
        <v>85.8592</v>
      </c>
      <c r="AG23" s="0" t="n">
        <v>0.595889</v>
      </c>
      <c r="AH23" s="0" t="n">
        <v>8.76</v>
      </c>
      <c r="AI23" s="0" t="n">
        <v>-0.0304</v>
      </c>
      <c r="AJ23" s="0" t="n">
        <v>0.661833</v>
      </c>
      <c r="AK23" s="0" t="n">
        <v>-10</v>
      </c>
      <c r="AL23" s="0" t="n">
        <v>23</v>
      </c>
      <c r="AM23" s="0" t="n">
        <v>17020</v>
      </c>
      <c r="AN23" s="0" t="n">
        <v>2842</v>
      </c>
      <c r="AO23" s="0" t="n">
        <v>0.698269</v>
      </c>
      <c r="AP23" s="0" t="n">
        <v>7.18302</v>
      </c>
    </row>
    <row r="24" customFormat="false" ht="15" hidden="false" customHeight="false" outlineLevel="0" collapsed="false">
      <c r="A24" s="0" t="n">
        <v>0.29141</v>
      </c>
      <c r="B24" s="0" t="n">
        <v>0.435715</v>
      </c>
      <c r="C24" s="0" t="n">
        <v>0.510509</v>
      </c>
      <c r="D24" s="0" t="n">
        <v>0.469147</v>
      </c>
      <c r="E24" s="0" t="n">
        <v>0.248701</v>
      </c>
      <c r="F24" s="0" t="n">
        <v>0.0792016</v>
      </c>
      <c r="G24" s="0" t="n">
        <v>0.0334932</v>
      </c>
      <c r="H24" s="0" t="n">
        <v>0.0195341</v>
      </c>
      <c r="I24" s="0" t="n">
        <v>0.00498351</v>
      </c>
      <c r="J24" s="0" t="n">
        <v>0.001213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17909</v>
      </c>
      <c r="AC24" s="0" t="n">
        <v>0.0779993</v>
      </c>
      <c r="AD24" s="0" t="n">
        <v>0.875846</v>
      </c>
      <c r="AE24" s="0" t="n">
        <v>4.52716</v>
      </c>
      <c r="AF24" s="0" t="n">
        <v>116.79</v>
      </c>
      <c r="AG24" s="0" t="n">
        <v>0.58493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</v>
      </c>
      <c r="AM24" s="0" t="n">
        <v>17020</v>
      </c>
      <c r="AN24" s="0" t="n">
        <v>2850</v>
      </c>
      <c r="AO24" s="0" t="n">
        <v>0.685427</v>
      </c>
      <c r="AP24" s="0" t="n">
        <v>7.55426</v>
      </c>
    </row>
    <row r="25" customFormat="false" ht="15" hidden="false" customHeight="false" outlineLevel="0" collapsed="false">
      <c r="A25" s="0" t="n">
        <v>0.318995</v>
      </c>
      <c r="B25" s="0" t="n">
        <v>0.458356</v>
      </c>
      <c r="C25" s="0" t="n">
        <v>0.515814</v>
      </c>
      <c r="D25" s="0" t="n">
        <v>0.455324</v>
      </c>
      <c r="E25" s="0" t="n">
        <v>0.237572</v>
      </c>
      <c r="F25" s="0" t="n">
        <v>0.0780859</v>
      </c>
      <c r="G25" s="0" t="n">
        <v>0.0349188</v>
      </c>
      <c r="H25" s="0" t="n">
        <v>0.0212794</v>
      </c>
      <c r="I25" s="0" t="n">
        <v>0.00576207</v>
      </c>
      <c r="J25" s="0" t="n">
        <v>0.00153778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2316</v>
      </c>
      <c r="AC25" s="0" t="n">
        <v>0.118119</v>
      </c>
      <c r="AD25" s="0" t="n">
        <v>0.995175</v>
      </c>
      <c r="AE25" s="0" t="n">
        <v>4.0813</v>
      </c>
      <c r="AF25" s="0" t="n">
        <v>97.8601</v>
      </c>
      <c r="AG25" s="0" t="n">
        <v>0.586985</v>
      </c>
      <c r="AH25" s="0" t="n">
        <v>8.76</v>
      </c>
      <c r="AI25" s="0" t="n">
        <v>-0.0304</v>
      </c>
      <c r="AJ25" s="0" t="n">
        <v>0.663444</v>
      </c>
      <c r="AK25" s="0" t="n">
        <v>-10</v>
      </c>
      <c r="AL25" s="0" t="n">
        <v>23</v>
      </c>
      <c r="AM25" s="0" t="n">
        <v>17020</v>
      </c>
      <c r="AN25" s="0" t="n">
        <v>2851</v>
      </c>
      <c r="AO25" s="0" t="n">
        <v>0.686165</v>
      </c>
      <c r="AP25" s="0" t="n">
        <v>7.53273</v>
      </c>
    </row>
    <row r="26" customFormat="false" ht="15" hidden="false" customHeight="false" outlineLevel="0" collapsed="false">
      <c r="A26" s="0" t="n">
        <v>0.369163</v>
      </c>
      <c r="B26" s="0" t="n">
        <v>0.470925</v>
      </c>
      <c r="C26" s="0" t="n">
        <v>0.489891</v>
      </c>
      <c r="D26" s="0" t="n">
        <v>0.392293</v>
      </c>
      <c r="E26" s="0" t="n">
        <v>0.194172</v>
      </c>
      <c r="F26" s="0" t="n">
        <v>0.0691469</v>
      </c>
      <c r="G26" s="0" t="n">
        <v>0.0362175</v>
      </c>
      <c r="H26" s="0" t="n">
        <v>0.0260666</v>
      </c>
      <c r="I26" s="0" t="n">
        <v>0.00926861</v>
      </c>
      <c r="J26" s="0" t="n">
        <v>0.00362581</v>
      </c>
      <c r="K26" s="0" t="n">
        <v>0.00201899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227116</v>
      </c>
      <c r="AC26" s="0" t="n">
        <v>0.297091</v>
      </c>
      <c r="AD26" s="0" t="n">
        <v>1.11881</v>
      </c>
      <c r="AE26" s="0" t="n">
        <v>2.99458</v>
      </c>
      <c r="AF26" s="0" t="n">
        <v>43.7658</v>
      </c>
      <c r="AG26" s="0" t="n">
        <v>0.631505</v>
      </c>
      <c r="AH26" s="0" t="n">
        <v>8.76</v>
      </c>
      <c r="AI26" s="0" t="n">
        <v>-0.0304</v>
      </c>
      <c r="AJ26" s="0" t="n">
        <v>0.661833</v>
      </c>
      <c r="AK26" s="0" t="n">
        <v>-10</v>
      </c>
      <c r="AL26" s="0" t="n">
        <v>23</v>
      </c>
      <c r="AM26" s="0" t="n">
        <v>17020</v>
      </c>
      <c r="AN26" s="0" t="n">
        <v>2900</v>
      </c>
      <c r="AO26" s="0" t="n">
        <v>0.740004</v>
      </c>
      <c r="AP26" s="0" t="n">
        <v>6.02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1:22:15Z</dcterms:created>
  <dc:creator>Claire</dc:creator>
  <dc:description/>
  <dc:language>en-US</dc:language>
  <cp:lastModifiedBy>Claire</cp:lastModifiedBy>
  <dcterms:modified xsi:type="dcterms:W3CDTF">2010-06-19T21:22:15Z</dcterms:modified>
  <cp:revision>0</cp:revision>
  <dc:subject/>
  <dc:title/>
</cp:coreProperties>
</file>