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224172</v>
      </c>
      <c r="B1" s="0" t="n">
        <v>0.311674</v>
      </c>
      <c r="C1" s="0" t="n">
        <v>0.391333</v>
      </c>
      <c r="D1" s="0" t="n">
        <v>0.409781</v>
      </c>
      <c r="E1" s="0" t="n">
        <v>0.300719</v>
      </c>
      <c r="F1" s="0" t="n">
        <v>0.180756</v>
      </c>
      <c r="G1" s="0" t="n">
        <v>0.175436</v>
      </c>
      <c r="H1" s="0" t="n">
        <v>0.265558</v>
      </c>
      <c r="I1" s="0" t="n">
        <v>0.209768</v>
      </c>
      <c r="J1" s="0" t="n">
        <v>0.157128</v>
      </c>
      <c r="K1" s="0" t="n">
        <v>0.137368</v>
      </c>
      <c r="L1" s="0" t="n">
        <v>0.0660855</v>
      </c>
      <c r="M1" s="0" t="n">
        <v>0.0378234</v>
      </c>
      <c r="N1" s="0" t="n">
        <v>0.0190322</v>
      </c>
      <c r="O1" s="0" t="n">
        <v>0.00988829</v>
      </c>
      <c r="P1" s="0" t="n">
        <v>0.00453409</v>
      </c>
      <c r="Q1" s="0" t="n">
        <v>0.0022157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70431</v>
      </c>
      <c r="AB1" s="0" t="n">
        <v>0.021004</v>
      </c>
      <c r="AC1" s="0" t="n">
        <v>0.268737</v>
      </c>
      <c r="AD1" s="0" t="n">
        <v>1.384</v>
      </c>
      <c r="AE1" s="0" t="n">
        <v>3.30812</v>
      </c>
      <c r="AF1" s="0" t="n">
        <v>38.6879</v>
      </c>
      <c r="AG1" s="0" t="n">
        <v>0.716437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03</v>
      </c>
      <c r="AM1" s="0" t="n">
        <v>17020</v>
      </c>
      <c r="AN1" s="0" t="n">
        <v>3024</v>
      </c>
      <c r="AO1" s="0" t="n">
        <v>0.84055</v>
      </c>
      <c r="AP1" s="0" t="n">
        <v>3.47397</v>
      </c>
      <c r="AR1" s="0" t="n">
        <f aca="false">SUM(A1:S1)</f>
        <v>2.90327227</v>
      </c>
    </row>
    <row r="2" customFormat="false" ht="15" hidden="false" customHeight="false" outlineLevel="0" collapsed="false">
      <c r="A2" s="0" t="n">
        <v>0.00515652</v>
      </c>
      <c r="B2" s="0" t="n">
        <v>0.021951</v>
      </c>
      <c r="C2" s="0" t="n">
        <v>0.100756</v>
      </c>
      <c r="D2" s="0" t="n">
        <v>0.429437</v>
      </c>
      <c r="E2" s="0" t="n">
        <v>0.815501</v>
      </c>
      <c r="F2" s="0" t="n">
        <v>0.469214</v>
      </c>
      <c r="G2" s="0" t="n">
        <v>0.245699</v>
      </c>
      <c r="H2" s="0" t="n">
        <v>0.247215</v>
      </c>
      <c r="I2" s="0" t="n">
        <v>0.106055</v>
      </c>
      <c r="J2" s="0" t="n">
        <v>0.0236578</v>
      </c>
      <c r="K2" s="0" t="n">
        <v>0.0045819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706774</v>
      </c>
      <c r="AA2" s="0" t="n">
        <v>2.62275</v>
      </c>
      <c r="AB2" s="0" t="n">
        <v>32.3628</v>
      </c>
      <c r="AC2" s="0" t="n">
        <v>135.45</v>
      </c>
      <c r="AD2" s="0" t="n">
        <v>184.593</v>
      </c>
      <c r="AE2" s="0" t="n">
        <v>104.858</v>
      </c>
      <c r="AF2" s="0" t="n">
        <v>57.1078</v>
      </c>
      <c r="AG2" s="0" t="n">
        <v>0.417807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03</v>
      </c>
      <c r="AM2" s="0" t="n">
        <v>17020</v>
      </c>
      <c r="AN2" s="0" t="n">
        <v>3033</v>
      </c>
      <c r="AO2" s="0" t="n">
        <v>0.489591</v>
      </c>
      <c r="AP2" s="0" t="n">
        <v>14.2837</v>
      </c>
      <c r="AR2" s="0" t="n">
        <f aca="false">SUM(A2:S2)</f>
        <v>2.46922427</v>
      </c>
    </row>
    <row r="3" customFormat="false" ht="15" hidden="false" customHeight="false" outlineLevel="0" collapsed="false">
      <c r="A3" s="0" t="n">
        <v>0.316849</v>
      </c>
      <c r="B3" s="0" t="n">
        <v>0.367338</v>
      </c>
      <c r="C3" s="0" t="n">
        <v>0.358766</v>
      </c>
      <c r="D3" s="0" t="n">
        <v>0.270441</v>
      </c>
      <c r="E3" s="0" t="n">
        <v>0.141537</v>
      </c>
      <c r="F3" s="0" t="n">
        <v>0.0708461</v>
      </c>
      <c r="G3" s="0" t="n">
        <v>0.0737363</v>
      </c>
      <c r="H3" s="0" t="n">
        <v>0.1417</v>
      </c>
      <c r="I3" s="0" t="n">
        <v>0.137606</v>
      </c>
      <c r="J3" s="0" t="n">
        <v>0.101845</v>
      </c>
      <c r="K3" s="0" t="n">
        <v>0.0968502</v>
      </c>
      <c r="L3" s="0" t="n">
        <v>0.0489997</v>
      </c>
      <c r="M3" s="0" t="n">
        <v>0.0224418</v>
      </c>
      <c r="N3" s="0" t="n">
        <v>0.0116036</v>
      </c>
      <c r="O3" s="0" t="n">
        <v>0.00706417</v>
      </c>
      <c r="P3" s="0" t="n">
        <v>0.00352536</v>
      </c>
      <c r="Q3" s="0" t="n">
        <v>0.0017016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651935</v>
      </c>
      <c r="AC3" s="0" t="n">
        <v>0.112943</v>
      </c>
      <c r="AD3" s="0" t="n">
        <v>0.599349</v>
      </c>
      <c r="AE3" s="0" t="n">
        <v>1.96534</v>
      </c>
      <c r="AF3" s="0" t="n">
        <v>23.3199</v>
      </c>
      <c r="AG3" s="0" t="n">
        <v>0.714382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03</v>
      </c>
      <c r="AM3" s="0" t="n">
        <v>17020</v>
      </c>
      <c r="AN3" s="0" t="n">
        <v>3041</v>
      </c>
      <c r="AO3" s="0" t="n">
        <v>0.83814</v>
      </c>
      <c r="AP3" s="0" t="n">
        <v>3.53141</v>
      </c>
      <c r="AR3" s="0" t="n">
        <f aca="false">SUM(A3:S3)</f>
        <v>2.17285085</v>
      </c>
    </row>
    <row r="4" customFormat="false" ht="15" hidden="false" customHeight="false" outlineLevel="0" collapsed="false">
      <c r="A4" s="0" t="n">
        <v>0.305039</v>
      </c>
      <c r="B4" s="0" t="n">
        <v>0.339111</v>
      </c>
      <c r="C4" s="0" t="n">
        <v>0.32579</v>
      </c>
      <c r="D4" s="0" t="n">
        <v>0.237377</v>
      </c>
      <c r="E4" s="0" t="n">
        <v>0.117232</v>
      </c>
      <c r="F4" s="0" t="n">
        <v>0.0578414</v>
      </c>
      <c r="G4" s="0" t="n">
        <v>0.0624114</v>
      </c>
      <c r="H4" s="0" t="n">
        <v>0.123604</v>
      </c>
      <c r="I4" s="0" t="n">
        <v>0.124593</v>
      </c>
      <c r="J4" s="0" t="n">
        <v>0.0978463</v>
      </c>
      <c r="K4" s="0" t="n">
        <v>0.101707</v>
      </c>
      <c r="L4" s="0" t="n">
        <v>0.0606445</v>
      </c>
      <c r="M4" s="0" t="n">
        <v>0.036073</v>
      </c>
      <c r="N4" s="0" t="n">
        <v>0.0259142</v>
      </c>
      <c r="O4" s="0" t="n">
        <v>0.023164</v>
      </c>
      <c r="P4" s="0" t="n">
        <v>0.0202917</v>
      </c>
      <c r="Q4" s="0" t="n">
        <v>0.0192851</v>
      </c>
      <c r="R4" s="0" t="n">
        <v>0.0173673</v>
      </c>
      <c r="S4" s="0" t="n">
        <v>0.0150887</v>
      </c>
      <c r="T4" s="0" t="n">
        <v>0.0157435</v>
      </c>
      <c r="U4" s="0" t="n">
        <v>0.0173793</v>
      </c>
      <c r="V4" s="0" t="n">
        <v>0.0196853</v>
      </c>
      <c r="W4" s="0" t="n">
        <v>0.0245559</v>
      </c>
      <c r="X4" s="0" t="n">
        <v>0.0314678</v>
      </c>
      <c r="Y4" s="0" t="n">
        <v>0.0369329</v>
      </c>
      <c r="Z4" s="0" t="n">
        <v>0.0603145</v>
      </c>
      <c r="AA4" s="0" t="n">
        <v>0.204399</v>
      </c>
      <c r="AB4" s="0" t="n">
        <v>1.12388</v>
      </c>
      <c r="AC4" s="0" t="n">
        <v>4.5806</v>
      </c>
      <c r="AD4" s="0" t="n">
        <v>4.08676</v>
      </c>
      <c r="AE4" s="0" t="n">
        <v>2.60906</v>
      </c>
      <c r="AF4" s="0" t="n">
        <v>10.4323</v>
      </c>
      <c r="AG4" s="0" t="n">
        <v>0.741779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03</v>
      </c>
      <c r="AM4" s="0" t="n">
        <v>17020</v>
      </c>
      <c r="AN4" s="0" t="n">
        <v>3049</v>
      </c>
      <c r="AO4" s="0" t="n">
        <v>0.870283</v>
      </c>
      <c r="AP4" s="0" t="n">
        <v>2.77874</v>
      </c>
      <c r="AR4" s="0" t="n">
        <f aca="false">SUM(A4:S4)</f>
        <v>2.1103806</v>
      </c>
    </row>
    <row r="5" customFormat="false" ht="15" hidden="false" customHeight="false" outlineLevel="0" collapsed="false">
      <c r="A5" s="0" t="n">
        <v>0.304257</v>
      </c>
      <c r="B5" s="0" t="n">
        <v>0.335982</v>
      </c>
      <c r="C5" s="0" t="n">
        <v>0.322358</v>
      </c>
      <c r="D5" s="0" t="n">
        <v>0.232999</v>
      </c>
      <c r="E5" s="0" t="n">
        <v>0.115837</v>
      </c>
      <c r="F5" s="0" t="n">
        <v>0.0574478</v>
      </c>
      <c r="G5" s="0" t="n">
        <v>0.0619929</v>
      </c>
      <c r="H5" s="0" t="n">
        <v>0.121427</v>
      </c>
      <c r="I5" s="0" t="n">
        <v>0.121508</v>
      </c>
      <c r="J5" s="0" t="n">
        <v>0.0943937</v>
      </c>
      <c r="K5" s="0" t="n">
        <v>0.0956631</v>
      </c>
      <c r="L5" s="0" t="n">
        <v>0.0547571</v>
      </c>
      <c r="M5" s="0" t="n">
        <v>0.0311659</v>
      </c>
      <c r="N5" s="0" t="n">
        <v>0.0219043</v>
      </c>
      <c r="O5" s="0" t="n">
        <v>0.0198411</v>
      </c>
      <c r="P5" s="0" t="n">
        <v>0.0180062</v>
      </c>
      <c r="Q5" s="0" t="n">
        <v>0.018255</v>
      </c>
      <c r="R5" s="0" t="n">
        <v>0.0177388</v>
      </c>
      <c r="S5" s="0" t="n">
        <v>0.0174252</v>
      </c>
      <c r="T5" s="0" t="n">
        <v>0.0201756</v>
      </c>
      <c r="U5" s="0" t="n">
        <v>0.0239157</v>
      </c>
      <c r="V5" s="0" t="n">
        <v>0.0263908</v>
      </c>
      <c r="W5" s="0" t="n">
        <v>0.0296075</v>
      </c>
      <c r="X5" s="0" t="n">
        <v>0.0401182</v>
      </c>
      <c r="Y5" s="0" t="n">
        <v>0.0679363</v>
      </c>
      <c r="Z5" s="0" t="n">
        <v>0.141476</v>
      </c>
      <c r="AA5" s="0" t="n">
        <v>0.300494</v>
      </c>
      <c r="AB5" s="0" t="n">
        <v>0.631369</v>
      </c>
      <c r="AC5" s="0" t="n">
        <v>1.51063</v>
      </c>
      <c r="AD5" s="0" t="n">
        <v>2.0095</v>
      </c>
      <c r="AE5" s="0" t="n">
        <v>2.37033</v>
      </c>
      <c r="AF5" s="0" t="n">
        <v>19.0998</v>
      </c>
      <c r="AG5" s="0" t="n">
        <v>0.745889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03</v>
      </c>
      <c r="AM5" s="0" t="n">
        <v>17020</v>
      </c>
      <c r="AN5" s="0" t="n">
        <v>3050</v>
      </c>
      <c r="AO5" s="0" t="n">
        <v>0.872978</v>
      </c>
      <c r="AP5" s="0" t="n">
        <v>2.7169</v>
      </c>
      <c r="AR5" s="0" t="n">
        <f aca="false">SUM(A5:S5)</f>
        <v>2.0629591</v>
      </c>
    </row>
    <row r="6" customFormat="false" ht="15" hidden="false" customHeight="false" outlineLevel="0" collapsed="false">
      <c r="A6" s="0" t="n">
        <v>0.335704</v>
      </c>
      <c r="B6" s="0" t="n">
        <v>0.345257</v>
      </c>
      <c r="C6" s="0" t="n">
        <v>0.297809</v>
      </c>
      <c r="D6" s="0" t="n">
        <v>0.195502</v>
      </c>
      <c r="E6" s="0" t="n">
        <v>0.094064</v>
      </c>
      <c r="F6" s="0" t="n">
        <v>0.0490416</v>
      </c>
      <c r="G6" s="0" t="n">
        <v>0.0559634</v>
      </c>
      <c r="H6" s="0" t="n">
        <v>0.108335</v>
      </c>
      <c r="I6" s="0" t="n">
        <v>0.103247</v>
      </c>
      <c r="J6" s="0" t="n">
        <v>0.0755976</v>
      </c>
      <c r="K6" s="0" t="n">
        <v>0.0663386</v>
      </c>
      <c r="L6" s="0" t="n">
        <v>0.0314554</v>
      </c>
      <c r="M6" s="0" t="n">
        <v>0.014307</v>
      </c>
      <c r="N6" s="0" t="n">
        <v>0.00760533</v>
      </c>
      <c r="O6" s="0" t="n">
        <v>0.00531471</v>
      </c>
      <c r="P6" s="0" t="n">
        <v>0.0033539</v>
      </c>
      <c r="Q6" s="0" t="n">
        <v>0.00232618</v>
      </c>
      <c r="R6" s="0" t="n">
        <v>0.0014424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46248</v>
      </c>
      <c r="AC6" s="0" t="n">
        <v>0.0727061</v>
      </c>
      <c r="AD6" s="0" t="n">
        <v>0.245786</v>
      </c>
      <c r="AE6" s="0" t="n">
        <v>0.631161</v>
      </c>
      <c r="AF6" s="0" t="n">
        <v>8.84102</v>
      </c>
      <c r="AG6" s="0" t="n">
        <v>0.751368</v>
      </c>
      <c r="AH6" s="0" t="n">
        <v>8.76</v>
      </c>
      <c r="AI6" s="0" t="n">
        <v>-0.0304</v>
      </c>
      <c r="AJ6" s="0" t="n">
        <v>0.661028</v>
      </c>
      <c r="AK6" s="0" t="n">
        <v>-10</v>
      </c>
      <c r="AL6" s="0" t="n">
        <v>23.03</v>
      </c>
      <c r="AM6" s="0" t="n">
        <v>17020</v>
      </c>
      <c r="AN6" s="0" t="n">
        <v>3057</v>
      </c>
      <c r="AO6" s="0" t="n">
        <v>0.881533</v>
      </c>
      <c r="AP6" s="0" t="n">
        <v>2.52185</v>
      </c>
      <c r="AR6" s="0" t="n">
        <f aca="false">SUM(A6:S6)</f>
        <v>1.79266421</v>
      </c>
    </row>
    <row r="7" customFormat="false" ht="15" hidden="false" customHeight="false" outlineLevel="0" collapsed="false">
      <c r="A7" s="0" t="n">
        <v>0.337891</v>
      </c>
      <c r="B7" s="0" t="n">
        <v>0.345529</v>
      </c>
      <c r="C7" s="0" t="n">
        <v>0.296593</v>
      </c>
      <c r="D7" s="0" t="n">
        <v>0.193348</v>
      </c>
      <c r="E7" s="0" t="n">
        <v>0.0924896</v>
      </c>
      <c r="F7" s="0" t="n">
        <v>0.0482104</v>
      </c>
      <c r="G7" s="0" t="n">
        <v>0.055191</v>
      </c>
      <c r="H7" s="0" t="n">
        <v>0.106962</v>
      </c>
      <c r="I7" s="0" t="n">
        <v>0.10212</v>
      </c>
      <c r="J7" s="0" t="n">
        <v>0.0752746</v>
      </c>
      <c r="K7" s="0" t="n">
        <v>0.0664255</v>
      </c>
      <c r="L7" s="0" t="n">
        <v>0.0318343</v>
      </c>
      <c r="M7" s="0" t="n">
        <v>0.0147649</v>
      </c>
      <c r="N7" s="0" t="n">
        <v>0.00805603</v>
      </c>
      <c r="O7" s="0" t="n">
        <v>0.00580315</v>
      </c>
      <c r="P7" s="0" t="n">
        <v>0.00380118</v>
      </c>
      <c r="Q7" s="0" t="n">
        <v>0.00274997</v>
      </c>
      <c r="R7" s="0" t="n">
        <v>0.00178481</v>
      </c>
      <c r="S7" s="0" t="n">
        <v>0.00113146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26095</v>
      </c>
      <c r="AC7" s="0" t="n">
        <v>0.0980223</v>
      </c>
      <c r="AD7" s="0" t="n">
        <v>0.329286</v>
      </c>
      <c r="AE7" s="0" t="n">
        <v>0.693086</v>
      </c>
      <c r="AF7" s="0" t="n">
        <v>7.69406</v>
      </c>
      <c r="AG7" s="0" t="n">
        <v>0.749998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03</v>
      </c>
      <c r="AM7" s="0" t="n">
        <v>17020</v>
      </c>
      <c r="AN7" s="0" t="n">
        <v>3059</v>
      </c>
      <c r="AO7" s="0" t="n">
        <v>0.877788</v>
      </c>
      <c r="AP7" s="0" t="n">
        <v>2.60701</v>
      </c>
      <c r="AR7" s="0" t="n">
        <f aca="false">SUM(A7:S7)</f>
        <v>1.7899599</v>
      </c>
    </row>
    <row r="8" customFormat="false" ht="15" hidden="false" customHeight="false" outlineLevel="0" collapsed="false">
      <c r="A8" s="0" t="n">
        <v>0.336236</v>
      </c>
      <c r="B8" s="0" t="n">
        <v>0.344213</v>
      </c>
      <c r="C8" s="0" t="n">
        <v>0.294975</v>
      </c>
      <c r="D8" s="0" t="n">
        <v>0.192497</v>
      </c>
      <c r="E8" s="0" t="n">
        <v>0.0920779</v>
      </c>
      <c r="F8" s="0" t="n">
        <v>0.0480331</v>
      </c>
      <c r="G8" s="0" t="n">
        <v>0.055024</v>
      </c>
      <c r="H8" s="0" t="n">
        <v>0.106534</v>
      </c>
      <c r="I8" s="0" t="n">
        <v>0.101477</v>
      </c>
      <c r="J8" s="0" t="n">
        <v>0.074929</v>
      </c>
      <c r="K8" s="0" t="n">
        <v>0.0663119</v>
      </c>
      <c r="L8" s="0" t="n">
        <v>0.0316474</v>
      </c>
      <c r="M8" s="0" t="n">
        <v>0.0145751</v>
      </c>
      <c r="N8" s="0" t="n">
        <v>0.00783965</v>
      </c>
      <c r="O8" s="0" t="n">
        <v>0.00550545</v>
      </c>
      <c r="P8" s="0" t="n">
        <v>0.00347191</v>
      </c>
      <c r="Q8" s="0" t="n">
        <v>0.00237169</v>
      </c>
      <c r="R8" s="0" t="n">
        <v>0.00144178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1168</v>
      </c>
      <c r="AC8" s="0" t="n">
        <v>0.1151</v>
      </c>
      <c r="AD8" s="0" t="n">
        <v>0.333378</v>
      </c>
      <c r="AE8" s="0" t="n">
        <v>0.670526</v>
      </c>
      <c r="AF8" s="0" t="n">
        <v>8.87562</v>
      </c>
      <c r="AG8" s="0" t="n">
        <v>0.748628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03</v>
      </c>
      <c r="AM8" s="0" t="n">
        <v>17020</v>
      </c>
      <c r="AN8" s="0" t="n">
        <v>3100</v>
      </c>
      <c r="AO8" s="0" t="n">
        <v>0.875121</v>
      </c>
      <c r="AP8" s="0" t="n">
        <v>2.66786</v>
      </c>
      <c r="AR8" s="0" t="n">
        <f aca="false">SUM(A8:S8)</f>
        <v>1.77916088</v>
      </c>
    </row>
    <row r="9" customFormat="false" ht="15" hidden="false" customHeight="false" outlineLevel="0" collapsed="false">
      <c r="A9" s="0" t="n">
        <v>0.334303</v>
      </c>
      <c r="B9" s="0" t="n">
        <v>0.340993</v>
      </c>
      <c r="C9" s="0" t="n">
        <v>0.296411</v>
      </c>
      <c r="D9" s="0" t="n">
        <v>0.194099</v>
      </c>
      <c r="E9" s="0" t="n">
        <v>0.0922364</v>
      </c>
      <c r="F9" s="0" t="n">
        <v>0.0478236</v>
      </c>
      <c r="G9" s="0" t="n">
        <v>0.0547411</v>
      </c>
      <c r="H9" s="0" t="n">
        <v>0.105948</v>
      </c>
      <c r="I9" s="0" t="n">
        <v>0.100639</v>
      </c>
      <c r="J9" s="0" t="n">
        <v>0.0741573</v>
      </c>
      <c r="K9" s="0" t="n">
        <v>0.0662378</v>
      </c>
      <c r="L9" s="0" t="n">
        <v>0.0323605</v>
      </c>
      <c r="M9" s="0" t="n">
        <v>0.0157565</v>
      </c>
      <c r="N9" s="0" t="n">
        <v>0.00927451</v>
      </c>
      <c r="O9" s="0" t="n">
        <v>0.00735247</v>
      </c>
      <c r="P9" s="0" t="n">
        <v>0.00560291</v>
      </c>
      <c r="Q9" s="0" t="n">
        <v>0.00492867</v>
      </c>
      <c r="R9" s="0" t="n">
        <v>0.00414852</v>
      </c>
      <c r="S9" s="0" t="n">
        <v>0.00361627</v>
      </c>
      <c r="T9" s="0" t="n">
        <v>0.00373054</v>
      </c>
      <c r="U9" s="0" t="n">
        <v>0.0031801</v>
      </c>
      <c r="V9" s="0" t="n">
        <v>0.00172754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04498</v>
      </c>
      <c r="AB9" s="0" t="n">
        <v>0.0111349</v>
      </c>
      <c r="AC9" s="0" t="n">
        <v>0.0814394</v>
      </c>
      <c r="AD9" s="0" t="n">
        <v>0.330623</v>
      </c>
      <c r="AE9" s="0" t="n">
        <v>0.932446</v>
      </c>
      <c r="AF9" s="0" t="n">
        <v>10.3785</v>
      </c>
      <c r="AG9" s="0" t="n">
        <v>0.746574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03</v>
      </c>
      <c r="AM9" s="0" t="n">
        <v>17020</v>
      </c>
      <c r="AN9" s="0" t="n">
        <v>3102</v>
      </c>
      <c r="AO9" s="0" t="n">
        <v>0.872719</v>
      </c>
      <c r="AP9" s="0" t="n">
        <v>2.72283</v>
      </c>
      <c r="AR9" s="0" t="n">
        <f aca="false">SUM(A9:S9)</f>
        <v>1.79062955</v>
      </c>
    </row>
    <row r="10" customFormat="false" ht="15" hidden="false" customHeight="false" outlineLevel="0" collapsed="false">
      <c r="A10" s="0" t="n">
        <v>0.332994</v>
      </c>
      <c r="B10" s="0" t="n">
        <v>0.34044</v>
      </c>
      <c r="C10" s="0" t="n">
        <v>0.294547</v>
      </c>
      <c r="D10" s="0" t="n">
        <v>0.192631</v>
      </c>
      <c r="E10" s="0" t="n">
        <v>0.0916602</v>
      </c>
      <c r="F10" s="0" t="n">
        <v>0.0476011</v>
      </c>
      <c r="G10" s="0" t="n">
        <v>0.0547617</v>
      </c>
      <c r="H10" s="0" t="n">
        <v>0.106767</v>
      </c>
      <c r="I10" s="0" t="n">
        <v>0.102295</v>
      </c>
      <c r="J10" s="0" t="n">
        <v>0.0753328</v>
      </c>
      <c r="K10" s="0" t="n">
        <v>0.0667193</v>
      </c>
      <c r="L10" s="0" t="n">
        <v>0.0326397</v>
      </c>
      <c r="M10" s="0" t="n">
        <v>0.0157377</v>
      </c>
      <c r="N10" s="0" t="n">
        <v>0.00901352</v>
      </c>
      <c r="O10" s="0" t="n">
        <v>0.00693561</v>
      </c>
      <c r="P10" s="0" t="n">
        <v>0.00502028</v>
      </c>
      <c r="Q10" s="0" t="n">
        <v>0.00418237</v>
      </c>
      <c r="R10" s="0" t="n">
        <v>0.0033153</v>
      </c>
      <c r="S10" s="0" t="n">
        <v>0.00273824</v>
      </c>
      <c r="T10" s="0" t="n">
        <v>0.00274046</v>
      </c>
      <c r="U10" s="0" t="n">
        <v>0.00232168</v>
      </c>
      <c r="V10" s="0" t="n">
        <v>0.00135516</v>
      </c>
      <c r="W10" s="0" t="n">
        <v>0</v>
      </c>
      <c r="X10" s="0" t="n">
        <v>0</v>
      </c>
      <c r="Y10" s="0" t="n">
        <v>0</v>
      </c>
      <c r="Z10" s="0" t="n">
        <v>0.00110624</v>
      </c>
      <c r="AA10" s="0" t="n">
        <v>0.00422998</v>
      </c>
      <c r="AB10" s="0" t="n">
        <v>0.0223141</v>
      </c>
      <c r="AC10" s="0" t="n">
        <v>0.125301</v>
      </c>
      <c r="AD10" s="0" t="n">
        <v>0.327774</v>
      </c>
      <c r="AE10" s="0" t="n">
        <v>0.700882</v>
      </c>
      <c r="AF10" s="0" t="n">
        <v>10.3454</v>
      </c>
      <c r="AG10" s="0" t="n">
        <v>0.747259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03</v>
      </c>
      <c r="AM10" s="0" t="n">
        <v>17020</v>
      </c>
      <c r="AN10" s="0" t="n">
        <v>3103</v>
      </c>
      <c r="AO10" s="0" t="n">
        <v>0.872461</v>
      </c>
      <c r="AP10" s="0" t="n">
        <v>2.72875</v>
      </c>
      <c r="AR10" s="0" t="n">
        <f aca="false">SUM(A10:S10)</f>
        <v>1.78533182</v>
      </c>
    </row>
    <row r="11" customFormat="false" ht="15" hidden="false" customHeight="false" outlineLevel="0" collapsed="false">
      <c r="A11" s="0" t="n">
        <v>0.332131</v>
      </c>
      <c r="B11" s="0" t="n">
        <v>0.335015</v>
      </c>
      <c r="C11" s="0" t="n">
        <v>0.291861</v>
      </c>
      <c r="D11" s="0" t="n">
        <v>0.190367</v>
      </c>
      <c r="E11" s="0" t="n">
        <v>0.0897921</v>
      </c>
      <c r="F11" s="0" t="n">
        <v>0.046747</v>
      </c>
      <c r="G11" s="0" t="n">
        <v>0.0538349</v>
      </c>
      <c r="H11" s="0" t="n">
        <v>0.104413</v>
      </c>
      <c r="I11" s="0" t="n">
        <v>0.099258</v>
      </c>
      <c r="J11" s="0" t="n">
        <v>0.0730103</v>
      </c>
      <c r="K11" s="0" t="n">
        <v>0.0654697</v>
      </c>
      <c r="L11" s="0" t="n">
        <v>0.0328144</v>
      </c>
      <c r="M11" s="0" t="n">
        <v>0.0168186</v>
      </c>
      <c r="N11" s="0" t="n">
        <v>0.0108833</v>
      </c>
      <c r="O11" s="0" t="n">
        <v>0.00986938</v>
      </c>
      <c r="P11" s="0" t="n">
        <v>0.0090378</v>
      </c>
      <c r="Q11" s="0" t="n">
        <v>0.00988042</v>
      </c>
      <c r="R11" s="0" t="n">
        <v>0.0106721</v>
      </c>
      <c r="S11" s="0" t="n">
        <v>0.0123401</v>
      </c>
      <c r="T11" s="0" t="n">
        <v>0.0162414</v>
      </c>
      <c r="U11" s="0" t="n">
        <v>0.015659</v>
      </c>
      <c r="V11" s="0" t="n">
        <v>0.00758763</v>
      </c>
      <c r="W11" s="0" t="n">
        <v>0.0023263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05476</v>
      </c>
      <c r="AC11" s="0" t="n">
        <v>0.0378375</v>
      </c>
      <c r="AD11" s="0" t="n">
        <v>0.231488</v>
      </c>
      <c r="AE11" s="0" t="n">
        <v>0.744156</v>
      </c>
      <c r="AF11" s="0" t="n">
        <v>10.6213</v>
      </c>
      <c r="AG11" s="0" t="n">
        <v>0.749998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03</v>
      </c>
      <c r="AM11" s="0" t="n">
        <v>17020</v>
      </c>
      <c r="AN11" s="0" t="n">
        <v>3104</v>
      </c>
      <c r="AO11" s="0" t="n">
        <v>0.87566</v>
      </c>
      <c r="AP11" s="0" t="n">
        <v>2.65556</v>
      </c>
      <c r="AR11" s="0" t="n">
        <f aca="false">SUM(A11:S11)</f>
        <v>1.7942151</v>
      </c>
    </row>
    <row r="12" customFormat="false" ht="15" hidden="false" customHeight="false" outlineLevel="0" collapsed="false">
      <c r="A12" s="0" t="n">
        <v>0.332345</v>
      </c>
      <c r="B12" s="0" t="n">
        <v>0.335625</v>
      </c>
      <c r="C12" s="0" t="n">
        <v>0.287907</v>
      </c>
      <c r="D12" s="0" t="n">
        <v>0.186362</v>
      </c>
      <c r="E12" s="0" t="n">
        <v>0.0885664</v>
      </c>
      <c r="F12" s="0" t="n">
        <v>0.0465067</v>
      </c>
      <c r="G12" s="0" t="n">
        <v>0.0539165</v>
      </c>
      <c r="H12" s="0" t="n">
        <v>0.10474</v>
      </c>
      <c r="I12" s="0" t="n">
        <v>0.0995468</v>
      </c>
      <c r="J12" s="0" t="n">
        <v>0.0731789</v>
      </c>
      <c r="K12" s="0" t="n">
        <v>0.0652325</v>
      </c>
      <c r="L12" s="0" t="n">
        <v>0.0321474</v>
      </c>
      <c r="M12" s="0" t="n">
        <v>0.0156989</v>
      </c>
      <c r="N12" s="0" t="n">
        <v>0.00932029</v>
      </c>
      <c r="O12" s="0" t="n">
        <v>0.00759633</v>
      </c>
      <c r="P12" s="0" t="n">
        <v>0.00604303</v>
      </c>
      <c r="Q12" s="0" t="n">
        <v>0.00552569</v>
      </c>
      <c r="R12" s="0" t="n">
        <v>0.00466525</v>
      </c>
      <c r="S12" s="0" t="n">
        <v>0.00398625</v>
      </c>
      <c r="T12" s="0" t="n">
        <v>0.00379578</v>
      </c>
      <c r="U12" s="0" t="n">
        <v>0.00270766</v>
      </c>
      <c r="V12" s="0" t="n">
        <v>0.00115532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58691</v>
      </c>
      <c r="AC12" s="0" t="n">
        <v>0.0598272</v>
      </c>
      <c r="AD12" s="0" t="n">
        <v>0.288231</v>
      </c>
      <c r="AE12" s="0" t="n">
        <v>0.750503</v>
      </c>
      <c r="AF12" s="0" t="n">
        <v>9.03698</v>
      </c>
      <c r="AG12" s="0" t="n">
        <v>0.752738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03</v>
      </c>
      <c r="AM12" s="0" t="n">
        <v>17020</v>
      </c>
      <c r="AN12" s="0" t="n">
        <v>3106</v>
      </c>
      <c r="AO12" s="0" t="n">
        <v>0.878858</v>
      </c>
      <c r="AP12" s="0" t="n">
        <v>2.58263</v>
      </c>
      <c r="AR12" s="0" t="n">
        <f aca="false">SUM(A12:S12)</f>
        <v>1.75890994</v>
      </c>
    </row>
    <row r="13" customFormat="false" ht="15" hidden="false" customHeight="false" outlineLevel="0" collapsed="false">
      <c r="A13" s="0" t="n">
        <v>0.332627</v>
      </c>
      <c r="B13" s="0" t="n">
        <v>0.329144</v>
      </c>
      <c r="C13" s="0" t="n">
        <v>0.27534</v>
      </c>
      <c r="D13" s="0" t="n">
        <v>0.174009</v>
      </c>
      <c r="E13" s="0" t="n">
        <v>0.081942</v>
      </c>
      <c r="F13" s="0" t="n">
        <v>0.0436597</v>
      </c>
      <c r="G13" s="0" t="n">
        <v>0.051802</v>
      </c>
      <c r="H13" s="0" t="n">
        <v>0.100961</v>
      </c>
      <c r="I13" s="0" t="n">
        <v>0.0949229</v>
      </c>
      <c r="J13" s="0" t="n">
        <v>0.0690001</v>
      </c>
      <c r="K13" s="0" t="n">
        <v>0.0606481</v>
      </c>
      <c r="L13" s="0" t="n">
        <v>0.0300236</v>
      </c>
      <c r="M13" s="0" t="n">
        <v>0.0150101</v>
      </c>
      <c r="N13" s="0" t="n">
        <v>0.00904921</v>
      </c>
      <c r="O13" s="0" t="n">
        <v>0.00737969</v>
      </c>
      <c r="P13" s="0" t="n">
        <v>0.00575361</v>
      </c>
      <c r="Q13" s="0" t="n">
        <v>0.00506335</v>
      </c>
      <c r="R13" s="0" t="n">
        <v>0.00410366</v>
      </c>
      <c r="S13" s="0" t="n">
        <v>0.00326948</v>
      </c>
      <c r="T13" s="0" t="n">
        <v>0.00285934</v>
      </c>
      <c r="U13" s="0" t="n">
        <v>0.0019158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64917</v>
      </c>
      <c r="AC13" s="0" t="n">
        <v>0.0618881</v>
      </c>
      <c r="AD13" s="0" t="n">
        <v>0.261344</v>
      </c>
      <c r="AE13" s="0" t="n">
        <v>0.623382</v>
      </c>
      <c r="AF13" s="0" t="n">
        <v>6.20261</v>
      </c>
      <c r="AG13" s="0" t="n">
        <v>0.756848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03</v>
      </c>
      <c r="AM13" s="0" t="n">
        <v>17020</v>
      </c>
      <c r="AN13" s="0" t="n">
        <v>3114</v>
      </c>
      <c r="AO13" s="0" t="n">
        <v>0.886882</v>
      </c>
      <c r="AP13" s="0" t="n">
        <v>2.40088</v>
      </c>
      <c r="AR13" s="0" t="n">
        <f aca="false">SUM(A13:S13)</f>
        <v>1.6937085</v>
      </c>
    </row>
    <row r="14" customFormat="false" ht="15" hidden="false" customHeight="false" outlineLevel="0" collapsed="false">
      <c r="A14" s="0" t="n">
        <v>0.332436</v>
      </c>
      <c r="B14" s="0" t="n">
        <v>0.326683</v>
      </c>
      <c r="C14" s="0" t="n">
        <v>0.272233</v>
      </c>
      <c r="D14" s="0" t="n">
        <v>0.171399</v>
      </c>
      <c r="E14" s="0" t="n">
        <v>0.0803426</v>
      </c>
      <c r="F14" s="0" t="n">
        <v>0.042978</v>
      </c>
      <c r="G14" s="0" t="n">
        <v>0.0513122</v>
      </c>
      <c r="H14" s="0" t="n">
        <v>0.0998209</v>
      </c>
      <c r="I14" s="0" t="n">
        <v>0.0938727</v>
      </c>
      <c r="J14" s="0" t="n">
        <v>0.0683597</v>
      </c>
      <c r="K14" s="0" t="n">
        <v>0.0600857</v>
      </c>
      <c r="L14" s="0" t="n">
        <v>0.0299009</v>
      </c>
      <c r="M14" s="0" t="n">
        <v>0.0150795</v>
      </c>
      <c r="N14" s="0" t="n">
        <v>0.0092748</v>
      </c>
      <c r="O14" s="0" t="n">
        <v>0.00784864</v>
      </c>
      <c r="P14" s="0" t="n">
        <v>0.00641492</v>
      </c>
      <c r="Q14" s="0" t="n">
        <v>0.00600826</v>
      </c>
      <c r="R14" s="0" t="n">
        <v>0.00534397</v>
      </c>
      <c r="S14" s="0" t="n">
        <v>0.00487546</v>
      </c>
      <c r="T14" s="0" t="n">
        <v>0.00516349</v>
      </c>
      <c r="U14" s="0" t="n">
        <v>0.00436505</v>
      </c>
      <c r="V14" s="0" t="n">
        <v>0.00224627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72981</v>
      </c>
      <c r="AB14" s="0" t="n">
        <v>0.00964197</v>
      </c>
      <c r="AC14" s="0" t="n">
        <v>0.073358</v>
      </c>
      <c r="AD14" s="0" t="n">
        <v>0.265272</v>
      </c>
      <c r="AE14" s="0" t="n">
        <v>0.620297</v>
      </c>
      <c r="AF14" s="0" t="n">
        <v>5.50573</v>
      </c>
      <c r="AG14" s="0" t="n">
        <v>0.762327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03</v>
      </c>
      <c r="AM14" s="0" t="n">
        <v>17020</v>
      </c>
      <c r="AN14" s="0" t="n">
        <v>3115</v>
      </c>
      <c r="AO14" s="0" t="n">
        <v>0.891134</v>
      </c>
      <c r="AP14" s="0" t="n">
        <v>2.3052</v>
      </c>
      <c r="AR14" s="0" t="n">
        <f aca="false">SUM(A14:S14)</f>
        <v>1.68426925</v>
      </c>
    </row>
    <row r="15" customFormat="false" ht="15" hidden="false" customHeight="false" outlineLevel="0" collapsed="false">
      <c r="A15" s="0" t="n">
        <v>0.331308</v>
      </c>
      <c r="B15" s="0" t="n">
        <v>0.32489</v>
      </c>
      <c r="C15" s="0" t="n">
        <v>0.270317</v>
      </c>
      <c r="D15" s="0" t="n">
        <v>0.170085</v>
      </c>
      <c r="E15" s="0" t="n">
        <v>0.0796063</v>
      </c>
      <c r="F15" s="0" t="n">
        <v>0.0425392</v>
      </c>
      <c r="G15" s="0" t="n">
        <v>0.0507647</v>
      </c>
      <c r="H15" s="0" t="n">
        <v>0.0986734</v>
      </c>
      <c r="I15" s="0" t="n">
        <v>0.0932363</v>
      </c>
      <c r="J15" s="0" t="n">
        <v>0.0682513</v>
      </c>
      <c r="K15" s="0" t="n">
        <v>0.0600281</v>
      </c>
      <c r="L15" s="0" t="n">
        <v>0.0299126</v>
      </c>
      <c r="M15" s="0" t="n">
        <v>0.0151404</v>
      </c>
      <c r="N15" s="0" t="n">
        <v>0.00928245</v>
      </c>
      <c r="O15" s="0" t="n">
        <v>0.00774364</v>
      </c>
      <c r="P15" s="0" t="n">
        <v>0.00623665</v>
      </c>
      <c r="Q15" s="0" t="n">
        <v>0.00578877</v>
      </c>
      <c r="R15" s="0" t="n">
        <v>0.00513571</v>
      </c>
      <c r="S15" s="0" t="n">
        <v>0.00477181</v>
      </c>
      <c r="T15" s="0" t="n">
        <v>0.00536055</v>
      </c>
      <c r="U15" s="0" t="n">
        <v>0.004958</v>
      </c>
      <c r="V15" s="0" t="n">
        <v>0.00288193</v>
      </c>
      <c r="W15" s="0" t="n">
        <v>0.00137038</v>
      </c>
      <c r="X15" s="0" t="n">
        <v>0</v>
      </c>
      <c r="Y15" s="0" t="n">
        <v>0</v>
      </c>
      <c r="Z15" s="0" t="n">
        <v>0</v>
      </c>
      <c r="AA15" s="0" t="n">
        <v>0.00252024</v>
      </c>
      <c r="AB15" s="0" t="n">
        <v>0.0123515</v>
      </c>
      <c r="AC15" s="0" t="n">
        <v>0.0900908</v>
      </c>
      <c r="AD15" s="0" t="n">
        <v>0.289002</v>
      </c>
      <c r="AE15" s="0" t="n">
        <v>0.58207</v>
      </c>
      <c r="AF15" s="0" t="n">
        <v>5.15163</v>
      </c>
      <c r="AG15" s="0" t="n">
        <v>0.763697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03</v>
      </c>
      <c r="AM15" s="0" t="n">
        <v>17020</v>
      </c>
      <c r="AN15" s="0" t="n">
        <v>3116</v>
      </c>
      <c r="AO15" s="0" t="n">
        <v>0.891653</v>
      </c>
      <c r="AP15" s="0" t="n">
        <v>2.29355</v>
      </c>
      <c r="AR15" s="0" t="n">
        <f aca="false">SUM(A15:S15)</f>
        <v>1.67371133</v>
      </c>
    </row>
    <row r="16" customFormat="false" ht="15" hidden="false" customHeight="false" outlineLevel="0" collapsed="false">
      <c r="A16" s="0" t="n">
        <v>0.328434</v>
      </c>
      <c r="B16" s="0" t="n">
        <v>0.323583</v>
      </c>
      <c r="C16" s="0" t="n">
        <v>0.267905</v>
      </c>
      <c r="D16" s="0" t="n">
        <v>0.168595</v>
      </c>
      <c r="E16" s="0" t="n">
        <v>0.0795697</v>
      </c>
      <c r="F16" s="0" t="n">
        <v>0.0427631</v>
      </c>
      <c r="G16" s="0" t="n">
        <v>0.0510179</v>
      </c>
      <c r="H16" s="0" t="n">
        <v>0.098697</v>
      </c>
      <c r="I16" s="0" t="n">
        <v>0.0918523</v>
      </c>
      <c r="J16" s="0" t="n">
        <v>0.0660381</v>
      </c>
      <c r="K16" s="0" t="n">
        <v>0.0568826</v>
      </c>
      <c r="L16" s="0" t="n">
        <v>0.027539</v>
      </c>
      <c r="M16" s="0" t="n">
        <v>0.0134581</v>
      </c>
      <c r="N16" s="0" t="n">
        <v>0.00785301</v>
      </c>
      <c r="O16" s="0" t="n">
        <v>0.00614622</v>
      </c>
      <c r="P16" s="0" t="n">
        <v>0.00446686</v>
      </c>
      <c r="Q16" s="0" t="n">
        <v>0.0035759</v>
      </c>
      <c r="R16" s="0" t="n">
        <v>0.00261341</v>
      </c>
      <c r="S16" s="0" t="n">
        <v>0.00191556</v>
      </c>
      <c r="T16" s="0" t="n">
        <v>0.00164065</v>
      </c>
      <c r="U16" s="0" t="n">
        <v>0.00111929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96089</v>
      </c>
      <c r="AC16" s="0" t="n">
        <v>0.0532186</v>
      </c>
      <c r="AD16" s="0" t="n">
        <v>0.236401</v>
      </c>
      <c r="AE16" s="0" t="n">
        <v>0.618845</v>
      </c>
      <c r="AF16" s="0" t="n">
        <v>6.18858</v>
      </c>
      <c r="AG16" s="0" t="n">
        <v>0.764382</v>
      </c>
      <c r="AH16" s="0" t="n">
        <v>8.76</v>
      </c>
      <c r="AI16" s="0" t="n">
        <v>-0.0304</v>
      </c>
      <c r="AJ16" s="0" t="n">
        <v>0.665054</v>
      </c>
      <c r="AK16" s="0" t="n">
        <v>-10</v>
      </c>
      <c r="AL16" s="0" t="n">
        <v>23.03</v>
      </c>
      <c r="AM16" s="0" t="n">
        <v>17020</v>
      </c>
      <c r="AN16" s="0" t="n">
        <v>3118</v>
      </c>
      <c r="AO16" s="0" t="n">
        <v>0.891373</v>
      </c>
      <c r="AP16" s="0" t="n">
        <v>2.29985</v>
      </c>
      <c r="AR16" s="0" t="n">
        <f aca="false">SUM(A16:S16)</f>
        <v>1.64290576</v>
      </c>
    </row>
    <row r="17" customFormat="false" ht="15" hidden="false" customHeight="false" outlineLevel="0" collapsed="false">
      <c r="A17" s="0" t="n">
        <v>0.325345</v>
      </c>
      <c r="B17" s="0" t="n">
        <v>0.321541</v>
      </c>
      <c r="C17" s="0" t="n">
        <v>0.264889</v>
      </c>
      <c r="D17" s="0" t="n">
        <v>0.166386</v>
      </c>
      <c r="E17" s="0" t="n">
        <v>0.0787811</v>
      </c>
      <c r="F17" s="0" t="n">
        <v>0.042459</v>
      </c>
      <c r="G17" s="0" t="n">
        <v>0.0506794</v>
      </c>
      <c r="H17" s="0" t="n">
        <v>0.0984991</v>
      </c>
      <c r="I17" s="0" t="n">
        <v>0.0918362</v>
      </c>
      <c r="J17" s="0" t="n">
        <v>0.0654903</v>
      </c>
      <c r="K17" s="0" t="n">
        <v>0.055372</v>
      </c>
      <c r="L17" s="0" t="n">
        <v>0.0261297</v>
      </c>
      <c r="M17" s="0" t="n">
        <v>0.0122195</v>
      </c>
      <c r="N17" s="0" t="n">
        <v>0.00674097</v>
      </c>
      <c r="O17" s="0" t="n">
        <v>0.00493234</v>
      </c>
      <c r="P17" s="0" t="n">
        <v>0.00322251</v>
      </c>
      <c r="Q17" s="0" t="n">
        <v>0.00225889</v>
      </c>
      <c r="R17" s="0" t="n">
        <v>0.0013956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99137</v>
      </c>
      <c r="AC17" s="0" t="n">
        <v>0.0301513</v>
      </c>
      <c r="AD17" s="0" t="n">
        <v>0.190613</v>
      </c>
      <c r="AE17" s="0" t="n">
        <v>0.650731</v>
      </c>
      <c r="AF17" s="0" t="n">
        <v>6.27633</v>
      </c>
      <c r="AG17" s="0" t="n">
        <v>0.767122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03</v>
      </c>
      <c r="AM17" s="0" t="n">
        <v>17020</v>
      </c>
      <c r="AN17" s="0" t="n">
        <v>3119</v>
      </c>
      <c r="AO17" s="0" t="n">
        <v>0.895652</v>
      </c>
      <c r="AP17" s="0" t="n">
        <v>2.20407</v>
      </c>
      <c r="AR17" s="0" t="n">
        <f aca="false">SUM(A17:S17)</f>
        <v>1.61817761</v>
      </c>
    </row>
    <row r="18" customFormat="false" ht="15" hidden="false" customHeight="false" outlineLevel="0" collapsed="false">
      <c r="A18" s="0" t="n">
        <v>0.326896</v>
      </c>
      <c r="B18" s="0" t="n">
        <v>0.3191</v>
      </c>
      <c r="C18" s="0" t="n">
        <v>0.263528</v>
      </c>
      <c r="D18" s="0" t="n">
        <v>0.164763</v>
      </c>
      <c r="E18" s="0" t="n">
        <v>0.0772179</v>
      </c>
      <c r="F18" s="0" t="n">
        <v>0.0416479</v>
      </c>
      <c r="G18" s="0" t="n">
        <v>0.0500397</v>
      </c>
      <c r="H18" s="0" t="n">
        <v>0.0971065</v>
      </c>
      <c r="I18" s="0" t="n">
        <v>0.09026</v>
      </c>
      <c r="J18" s="0" t="n">
        <v>0.0647165</v>
      </c>
      <c r="K18" s="0" t="n">
        <v>0.0554981</v>
      </c>
      <c r="L18" s="0" t="n">
        <v>0.0267107</v>
      </c>
      <c r="M18" s="0" t="n">
        <v>0.0129248</v>
      </c>
      <c r="N18" s="0" t="n">
        <v>0.00763577</v>
      </c>
      <c r="O18" s="0" t="n">
        <v>0.00625025</v>
      </c>
      <c r="P18" s="0" t="n">
        <v>0.00486069</v>
      </c>
      <c r="Q18" s="0" t="n">
        <v>0.00427753</v>
      </c>
      <c r="R18" s="0" t="n">
        <v>0.00344627</v>
      </c>
      <c r="S18" s="0" t="n">
        <v>0.00283165</v>
      </c>
      <c r="T18" s="0" t="n">
        <v>0.00273293</v>
      </c>
      <c r="U18" s="0" t="n">
        <v>0.0020425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78375</v>
      </c>
      <c r="AC18" s="0" t="n">
        <v>0.0619795</v>
      </c>
      <c r="AD18" s="0" t="n">
        <v>0.20126</v>
      </c>
      <c r="AE18" s="0" t="n">
        <v>0.480157</v>
      </c>
      <c r="AF18" s="0" t="n">
        <v>4.67487</v>
      </c>
      <c r="AG18" s="0" t="n">
        <v>0.77054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03</v>
      </c>
      <c r="AM18" s="0" t="n">
        <v>17020</v>
      </c>
      <c r="AN18" s="0" t="n">
        <v>3120</v>
      </c>
      <c r="AO18" s="0" t="n">
        <v>0.898561</v>
      </c>
      <c r="AP18" s="0" t="n">
        <v>2.13921</v>
      </c>
      <c r="AR18" s="0" t="n">
        <f aca="false">SUM(A18:S18)</f>
        <v>1.61971126</v>
      </c>
    </row>
    <row r="19" customFormat="false" ht="15" hidden="false" customHeight="false" outlineLevel="0" collapsed="false">
      <c r="A19" s="0" t="n">
        <v>0.329409</v>
      </c>
      <c r="B19" s="0" t="n">
        <v>0.318443</v>
      </c>
      <c r="C19" s="0" t="n">
        <v>0.26097</v>
      </c>
      <c r="D19" s="0" t="n">
        <v>0.162014</v>
      </c>
      <c r="E19" s="0" t="n">
        <v>0.0758708</v>
      </c>
      <c r="F19" s="0" t="n">
        <v>0.0412219</v>
      </c>
      <c r="G19" s="0" t="n">
        <v>0.0498957</v>
      </c>
      <c r="H19" s="0" t="n">
        <v>0.0964604</v>
      </c>
      <c r="I19" s="0" t="n">
        <v>0.0896096</v>
      </c>
      <c r="J19" s="0" t="n">
        <v>0.064323</v>
      </c>
      <c r="K19" s="0" t="n">
        <v>0.0550262</v>
      </c>
      <c r="L19" s="0" t="n">
        <v>0.0264994</v>
      </c>
      <c r="M19" s="0" t="n">
        <v>0.0128672</v>
      </c>
      <c r="N19" s="0" t="n">
        <v>0.00765992</v>
      </c>
      <c r="O19" s="0" t="n">
        <v>0.00630636</v>
      </c>
      <c r="P19" s="0" t="n">
        <v>0.00504371</v>
      </c>
      <c r="Q19" s="0" t="n">
        <v>0.00474011</v>
      </c>
      <c r="R19" s="0" t="n">
        <v>0.00425681</v>
      </c>
      <c r="S19" s="0" t="n">
        <v>0.0040189</v>
      </c>
      <c r="T19" s="0" t="n">
        <v>0.00433975</v>
      </c>
      <c r="U19" s="0" t="n">
        <v>0.00349028</v>
      </c>
      <c r="V19" s="0" t="n">
        <v>0.00159311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20986</v>
      </c>
      <c r="AB19" s="0" t="n">
        <v>0.00769225</v>
      </c>
      <c r="AC19" s="0" t="n">
        <v>0.0740114</v>
      </c>
      <c r="AD19" s="0" t="n">
        <v>0.26024</v>
      </c>
      <c r="AE19" s="0" t="n">
        <v>0.515274</v>
      </c>
      <c r="AF19" s="0" t="n">
        <v>2.79636</v>
      </c>
      <c r="AG19" s="0" t="n">
        <v>0.773286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03</v>
      </c>
      <c r="AM19" s="0" t="n">
        <v>17020</v>
      </c>
      <c r="AN19" s="0" t="n">
        <v>3122</v>
      </c>
      <c r="AO19" s="0" t="n">
        <v>0.901756</v>
      </c>
      <c r="AP19" s="0" t="n">
        <v>2.06822</v>
      </c>
      <c r="AR19" s="0" t="n">
        <f aca="false">SUM(A19:S19)</f>
        <v>1.61463601</v>
      </c>
    </row>
    <row r="20" customFormat="false" ht="15" hidden="false" customHeight="false" outlineLevel="0" collapsed="false">
      <c r="A20" s="0" t="n">
        <v>0.329369</v>
      </c>
      <c r="B20" s="0" t="n">
        <v>0.31657</v>
      </c>
      <c r="C20" s="0" t="n">
        <v>0.259586</v>
      </c>
      <c r="D20" s="0" t="n">
        <v>0.160741</v>
      </c>
      <c r="E20" s="0" t="n">
        <v>0.074734</v>
      </c>
      <c r="F20" s="0" t="n">
        <v>0.0403396</v>
      </c>
      <c r="G20" s="0" t="n">
        <v>0.04885</v>
      </c>
      <c r="H20" s="0" t="n">
        <v>0.0944654</v>
      </c>
      <c r="I20" s="0" t="n">
        <v>0.0880947</v>
      </c>
      <c r="J20" s="0" t="n">
        <v>0.0634438</v>
      </c>
      <c r="K20" s="0" t="n">
        <v>0.0550122</v>
      </c>
      <c r="L20" s="0" t="n">
        <v>0.0272766</v>
      </c>
      <c r="M20" s="0" t="n">
        <v>0.0138427</v>
      </c>
      <c r="N20" s="0" t="n">
        <v>0.00872874</v>
      </c>
      <c r="O20" s="0" t="n">
        <v>0.0076523</v>
      </c>
      <c r="P20" s="0" t="n">
        <v>0.00669173</v>
      </c>
      <c r="Q20" s="0" t="n">
        <v>0.00704271</v>
      </c>
      <c r="R20" s="0" t="n">
        <v>0.00729155</v>
      </c>
      <c r="S20" s="0" t="n">
        <v>0.0080457</v>
      </c>
      <c r="T20" s="0" t="n">
        <v>0.0103517</v>
      </c>
      <c r="U20" s="0" t="n">
        <v>0.010033</v>
      </c>
      <c r="V20" s="0" t="n">
        <v>0.00553818</v>
      </c>
      <c r="W20" s="0" t="n">
        <v>0.00258106</v>
      </c>
      <c r="X20" s="0" t="n">
        <v>0.0014773</v>
      </c>
      <c r="Y20" s="0" t="n">
        <v>0.00118434</v>
      </c>
      <c r="Z20" s="0" t="n">
        <v>0.00127718</v>
      </c>
      <c r="AA20" s="0" t="n">
        <v>0.00150842</v>
      </c>
      <c r="AB20" s="0" t="n">
        <v>0.00447873</v>
      </c>
      <c r="AC20" s="0" t="n">
        <v>0.0392286</v>
      </c>
      <c r="AD20" s="0" t="n">
        <v>0.183429</v>
      </c>
      <c r="AE20" s="0" t="n">
        <v>0.425919</v>
      </c>
      <c r="AF20" s="0" t="n">
        <v>2.0632</v>
      </c>
      <c r="AG20" s="0" t="n">
        <v>0.776711</v>
      </c>
      <c r="AH20" s="0" t="n">
        <v>8.76</v>
      </c>
      <c r="AI20" s="0" t="n">
        <v>-0.0304</v>
      </c>
      <c r="AJ20" s="0" t="n">
        <v>0.664249</v>
      </c>
      <c r="AK20" s="0" t="n">
        <v>-10</v>
      </c>
      <c r="AL20" s="0" t="n">
        <v>23.03</v>
      </c>
      <c r="AM20" s="0" t="n">
        <v>17020</v>
      </c>
      <c r="AN20" s="0" t="n">
        <v>3123</v>
      </c>
      <c r="AO20" s="0" t="n">
        <v>0.906848</v>
      </c>
      <c r="AP20" s="0" t="n">
        <v>1.95562</v>
      </c>
      <c r="AR20" s="0" t="n">
        <f aca="false">SUM(A20:S20)</f>
        <v>1.61777773</v>
      </c>
    </row>
    <row r="21" customFormat="false" ht="15" hidden="false" customHeight="false" outlineLevel="0" collapsed="false">
      <c r="A21" s="0" t="n">
        <v>0.328021</v>
      </c>
      <c r="B21" s="0" t="n">
        <v>0.314763</v>
      </c>
      <c r="C21" s="0" t="n">
        <v>0.257476</v>
      </c>
      <c r="D21" s="0" t="n">
        <v>0.159414</v>
      </c>
      <c r="E21" s="0" t="n">
        <v>0.0737102</v>
      </c>
      <c r="F21" s="0" t="n">
        <v>0.0398078</v>
      </c>
      <c r="G21" s="0" t="n">
        <v>0.0481781</v>
      </c>
      <c r="H21" s="0" t="n">
        <v>0.093016</v>
      </c>
      <c r="I21" s="0" t="n">
        <v>0.0869483</v>
      </c>
      <c r="J21" s="0" t="n">
        <v>0.0633276</v>
      </c>
      <c r="K21" s="0" t="n">
        <v>0.0564514</v>
      </c>
      <c r="L21" s="0" t="n">
        <v>0.0294557</v>
      </c>
      <c r="M21" s="0" t="n">
        <v>0.0159946</v>
      </c>
      <c r="N21" s="0" t="n">
        <v>0.0107724</v>
      </c>
      <c r="O21" s="0" t="n">
        <v>0.00998416</v>
      </c>
      <c r="P21" s="0" t="n">
        <v>0.00915742</v>
      </c>
      <c r="Q21" s="0" t="n">
        <v>0.00959487</v>
      </c>
      <c r="R21" s="0" t="n">
        <v>0.00965688</v>
      </c>
      <c r="S21" s="0" t="n">
        <v>0.0100808</v>
      </c>
      <c r="T21" s="0" t="n">
        <v>0.0125103</v>
      </c>
      <c r="U21" s="0" t="n">
        <v>0.0131915</v>
      </c>
      <c r="V21" s="0" t="n">
        <v>0.00842569</v>
      </c>
      <c r="W21" s="0" t="n">
        <v>0.00422511</v>
      </c>
      <c r="X21" s="0" t="n">
        <v>0.00221037</v>
      </c>
      <c r="Y21" s="0" t="n">
        <v>0.00124022</v>
      </c>
      <c r="Z21" s="0" t="n">
        <v>0.00109957</v>
      </c>
      <c r="AA21" s="0" t="n">
        <v>0.00168978</v>
      </c>
      <c r="AB21" s="0" t="n">
        <v>0.00579428</v>
      </c>
      <c r="AC21" s="0" t="n">
        <v>0.0366615</v>
      </c>
      <c r="AD21" s="0" t="n">
        <v>0.115435</v>
      </c>
      <c r="AE21" s="0" t="n">
        <v>0.300286</v>
      </c>
      <c r="AF21" s="0" t="n">
        <v>1.88872</v>
      </c>
      <c r="AG21" s="0" t="n">
        <v>0.77945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03</v>
      </c>
      <c r="AM21" s="0" t="n">
        <v>17020</v>
      </c>
      <c r="AN21" s="0" t="n">
        <v>3124</v>
      </c>
      <c r="AO21" s="0" t="n">
        <v>0.908945</v>
      </c>
      <c r="AP21" s="0" t="n">
        <v>1.90942</v>
      </c>
    </row>
    <row r="22" customFormat="false" ht="15" hidden="false" customHeight="false" outlineLevel="0" collapsed="false">
      <c r="A22" s="0" t="n">
        <v>0.322677</v>
      </c>
      <c r="B22" s="0" t="n">
        <v>0.311629</v>
      </c>
      <c r="C22" s="0" t="n">
        <v>0.255825</v>
      </c>
      <c r="D22" s="0" t="n">
        <v>0.158389</v>
      </c>
      <c r="E22" s="0" t="n">
        <v>0.0735614</v>
      </c>
      <c r="F22" s="0" t="n">
        <v>0.0395902</v>
      </c>
      <c r="G22" s="0" t="n">
        <v>0.0476817</v>
      </c>
      <c r="H22" s="0" t="n">
        <v>0.0924431</v>
      </c>
      <c r="I22" s="0" t="n">
        <v>0.0865065</v>
      </c>
      <c r="J22" s="0" t="n">
        <v>0.0634591</v>
      </c>
      <c r="K22" s="0" t="n">
        <v>0.0573492</v>
      </c>
      <c r="L22" s="0" t="n">
        <v>0.0304587</v>
      </c>
      <c r="M22" s="0" t="n">
        <v>0.0170121</v>
      </c>
      <c r="N22" s="0" t="n">
        <v>0.0117621</v>
      </c>
      <c r="O22" s="0" t="n">
        <v>0.0110004</v>
      </c>
      <c r="P22" s="0" t="n">
        <v>0.009907</v>
      </c>
      <c r="Q22" s="0" t="n">
        <v>0.00974966</v>
      </c>
      <c r="R22" s="0" t="n">
        <v>0.00878991</v>
      </c>
      <c r="S22" s="0" t="n">
        <v>0.00761095</v>
      </c>
      <c r="T22" s="0" t="n">
        <v>0.00699416</v>
      </c>
      <c r="U22" s="0" t="n">
        <v>0.00485442</v>
      </c>
      <c r="V22" s="0" t="n">
        <v>0.00191035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74152</v>
      </c>
      <c r="AC22" s="0" t="n">
        <v>0.0226485</v>
      </c>
      <c r="AD22" s="0" t="n">
        <v>0.0918872</v>
      </c>
      <c r="AE22" s="0" t="n">
        <v>0.30563</v>
      </c>
      <c r="AF22" s="0" t="n">
        <v>3.89953</v>
      </c>
      <c r="AG22" s="0" t="n">
        <v>0.780135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03</v>
      </c>
      <c r="AM22" s="0" t="n">
        <v>17020</v>
      </c>
      <c r="AN22" s="0" t="n">
        <v>3126</v>
      </c>
      <c r="AO22" s="0" t="n">
        <v>0.909743</v>
      </c>
      <c r="AP22" s="0" t="n">
        <v>1.89186</v>
      </c>
    </row>
    <row r="23" customFormat="false" ht="15" hidden="false" customHeight="false" outlineLevel="0" collapsed="false">
      <c r="A23" s="0" t="n">
        <v>0.31389</v>
      </c>
      <c r="B23" s="0" t="n">
        <v>0.31027</v>
      </c>
      <c r="C23" s="0" t="n">
        <v>0.254281</v>
      </c>
      <c r="D23" s="0" t="n">
        <v>0.159123</v>
      </c>
      <c r="E23" s="0" t="n">
        <v>0.0754072</v>
      </c>
      <c r="F23" s="0" t="n">
        <v>0.0406872</v>
      </c>
      <c r="G23" s="0" t="n">
        <v>0.0484933</v>
      </c>
      <c r="H23" s="0" t="n">
        <v>0.0938913</v>
      </c>
      <c r="I23" s="0" t="n">
        <v>0.0867354</v>
      </c>
      <c r="J23" s="0" t="n">
        <v>0.0617996</v>
      </c>
      <c r="K23" s="0" t="n">
        <v>0.0532908</v>
      </c>
      <c r="L23" s="0" t="n">
        <v>0.0259702</v>
      </c>
      <c r="M23" s="0" t="n">
        <v>0.0126247</v>
      </c>
      <c r="N23" s="0" t="n">
        <v>0.00724836</v>
      </c>
      <c r="O23" s="0" t="n">
        <v>0.00540196</v>
      </c>
      <c r="P23" s="0" t="n">
        <v>0.00353797</v>
      </c>
      <c r="Q23" s="0" t="n">
        <v>0.00236138</v>
      </c>
      <c r="R23" s="0" t="n">
        <v>0.00130717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7737</v>
      </c>
      <c r="AD23" s="0" t="n">
        <v>0.141098</v>
      </c>
      <c r="AE23" s="0" t="n">
        <v>0.709411</v>
      </c>
      <c r="AF23" s="0" t="n">
        <v>8.20487</v>
      </c>
      <c r="AG23" s="0" t="n">
        <v>0.77671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03</v>
      </c>
      <c r="AM23" s="0" t="n">
        <v>17020</v>
      </c>
      <c r="AN23" s="0" t="n">
        <v>3127</v>
      </c>
      <c r="AO23" s="0" t="n">
        <v>0.90575</v>
      </c>
      <c r="AP23" s="0" t="n">
        <v>1.97985</v>
      </c>
    </row>
    <row r="24" customFormat="false" ht="15" hidden="false" customHeight="false" outlineLevel="0" collapsed="false">
      <c r="A24" s="0" t="n">
        <v>0.312271</v>
      </c>
      <c r="B24" s="0" t="n">
        <v>0.310003</v>
      </c>
      <c r="C24" s="0" t="n">
        <v>0.254679</v>
      </c>
      <c r="D24" s="0" t="n">
        <v>0.160225</v>
      </c>
      <c r="E24" s="0" t="n">
        <v>0.0763009</v>
      </c>
      <c r="F24" s="0" t="n">
        <v>0.04129</v>
      </c>
      <c r="G24" s="0" t="n">
        <v>0.0492417</v>
      </c>
      <c r="H24" s="0" t="n">
        <v>0.0949711</v>
      </c>
      <c r="I24" s="0" t="n">
        <v>0.0864898</v>
      </c>
      <c r="J24" s="0" t="n">
        <v>0.0600769</v>
      </c>
      <c r="K24" s="0" t="n">
        <v>0.04977</v>
      </c>
      <c r="L24" s="0" t="n">
        <v>0.0229168</v>
      </c>
      <c r="M24" s="0" t="n">
        <v>0.0104773</v>
      </c>
      <c r="N24" s="0" t="n">
        <v>0.00566088</v>
      </c>
      <c r="O24" s="0" t="n">
        <v>0.00394381</v>
      </c>
      <c r="P24" s="0" t="n">
        <v>0.00236259</v>
      </c>
      <c r="Q24" s="0" t="n">
        <v>0.00146537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71186</v>
      </c>
      <c r="AD24" s="0" t="n">
        <v>0.1543</v>
      </c>
      <c r="AE24" s="0" t="n">
        <v>0.713465</v>
      </c>
      <c r="AF24" s="0" t="n">
        <v>9.50899</v>
      </c>
      <c r="AG24" s="0" t="n">
        <v>0.773286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03</v>
      </c>
      <c r="AM24" s="0" t="n">
        <v>17020</v>
      </c>
      <c r="AN24" s="0" t="n">
        <v>3129</v>
      </c>
      <c r="AO24" s="0" t="n">
        <v>0.901756</v>
      </c>
      <c r="AP24" s="0" t="n">
        <v>2.06822</v>
      </c>
    </row>
    <row r="25" customFormat="false" ht="15" hidden="false" customHeight="false" outlineLevel="0" collapsed="false">
      <c r="A25" s="0" t="n">
        <v>0.314988</v>
      </c>
      <c r="B25" s="0" t="n">
        <v>0.311763</v>
      </c>
      <c r="C25" s="0" t="n">
        <v>0.254592</v>
      </c>
      <c r="D25" s="0" t="n">
        <v>0.159568</v>
      </c>
      <c r="E25" s="0" t="n">
        <v>0.0763094</v>
      </c>
      <c r="F25" s="0" t="n">
        <v>0.0415422</v>
      </c>
      <c r="G25" s="0" t="n">
        <v>0.0495777</v>
      </c>
      <c r="H25" s="0" t="n">
        <v>0.0952067</v>
      </c>
      <c r="I25" s="0" t="n">
        <v>0.08628</v>
      </c>
      <c r="J25" s="0" t="n">
        <v>0.0592446</v>
      </c>
      <c r="K25" s="0" t="n">
        <v>0.0482574</v>
      </c>
      <c r="L25" s="0" t="n">
        <v>0.0219463</v>
      </c>
      <c r="M25" s="0" t="n">
        <v>0.00994209</v>
      </c>
      <c r="N25" s="0" t="n">
        <v>0.00536892</v>
      </c>
      <c r="O25" s="0" t="n">
        <v>0.00378494</v>
      </c>
      <c r="P25" s="0" t="n">
        <v>0.0022961</v>
      </c>
      <c r="Q25" s="0" t="n">
        <v>0.00142149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615028</v>
      </c>
      <c r="AD25" s="0" t="n">
        <v>0.0954984</v>
      </c>
      <c r="AE25" s="0" t="n">
        <v>0.655656</v>
      </c>
      <c r="AF25" s="0" t="n">
        <v>8.63154</v>
      </c>
      <c r="AG25" s="0" t="n">
        <v>0.769861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03</v>
      </c>
      <c r="AM25" s="0" t="n">
        <v>17020</v>
      </c>
      <c r="AN25" s="0" t="n">
        <v>3130</v>
      </c>
      <c r="AO25" s="0" t="n">
        <v>0.896677</v>
      </c>
      <c r="AP25" s="0" t="n">
        <v>2.18119</v>
      </c>
    </row>
    <row r="26" customFormat="false" ht="15" hidden="false" customHeight="false" outlineLevel="0" collapsed="false">
      <c r="A26" s="0" t="n">
        <v>0.31345</v>
      </c>
      <c r="B26" s="0" t="n">
        <v>0.310608</v>
      </c>
      <c r="C26" s="0" t="n">
        <v>0.254391</v>
      </c>
      <c r="D26" s="0" t="n">
        <v>0.159698</v>
      </c>
      <c r="E26" s="0" t="n">
        <v>0.0762533</v>
      </c>
      <c r="F26" s="0" t="n">
        <v>0.0413611</v>
      </c>
      <c r="G26" s="0" t="n">
        <v>0.0493075</v>
      </c>
      <c r="H26" s="0" t="n">
        <v>0.0946051</v>
      </c>
      <c r="I26" s="0" t="n">
        <v>0.0855096</v>
      </c>
      <c r="J26" s="0" t="n">
        <v>0.0582996</v>
      </c>
      <c r="K26" s="0" t="n">
        <v>0.0468045</v>
      </c>
      <c r="L26" s="0" t="n">
        <v>0.020912</v>
      </c>
      <c r="M26" s="0" t="n">
        <v>0.009359</v>
      </c>
      <c r="N26" s="0" t="n">
        <v>0.00503718</v>
      </c>
      <c r="O26" s="0" t="n">
        <v>0.00360944</v>
      </c>
      <c r="P26" s="0" t="n">
        <v>0.00227973</v>
      </c>
      <c r="Q26" s="0" t="n">
        <v>0.00150539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107604</v>
      </c>
      <c r="AD26" s="0" t="n">
        <v>0.109129</v>
      </c>
      <c r="AE26" s="0" t="n">
        <v>0.536656</v>
      </c>
      <c r="AF26" s="0" t="n">
        <v>8.82031</v>
      </c>
      <c r="AG26" s="0" t="n">
        <v>0.770546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3.03</v>
      </c>
      <c r="AM26" s="0" t="n">
        <v>17020</v>
      </c>
      <c r="AN26" s="0" t="n">
        <v>3131</v>
      </c>
      <c r="AO26" s="0" t="n">
        <v>0.897475</v>
      </c>
      <c r="AP26" s="0" t="n">
        <v>2.16341</v>
      </c>
    </row>
    <row r="27" customFormat="false" ht="15" hidden="false" customHeight="false" outlineLevel="0" collapsed="false">
      <c r="A27" s="0" t="n">
        <v>0.318395</v>
      </c>
      <c r="B27" s="0" t="n">
        <v>0.310669</v>
      </c>
      <c r="C27" s="0" t="n">
        <v>0.254648</v>
      </c>
      <c r="D27" s="0" t="n">
        <v>0.158536</v>
      </c>
      <c r="E27" s="0" t="n">
        <v>0.0749084</v>
      </c>
      <c r="F27" s="0" t="n">
        <v>0.0407316</v>
      </c>
      <c r="G27" s="0" t="n">
        <v>0.0488939</v>
      </c>
      <c r="H27" s="0" t="n">
        <v>0.0938502</v>
      </c>
      <c r="I27" s="0" t="n">
        <v>0.0853215</v>
      </c>
      <c r="J27" s="0" t="n">
        <v>0.059246</v>
      </c>
      <c r="K27" s="0" t="n">
        <v>0.0491421</v>
      </c>
      <c r="L27" s="0" t="n">
        <v>0.0232202</v>
      </c>
      <c r="M27" s="0" t="n">
        <v>0.0112682</v>
      </c>
      <c r="N27" s="0" t="n">
        <v>0.0067914</v>
      </c>
      <c r="O27" s="0" t="n">
        <v>0.00564763</v>
      </c>
      <c r="P27" s="0" t="n">
        <v>0.00440839</v>
      </c>
      <c r="Q27" s="0" t="n">
        <v>0.00379348</v>
      </c>
      <c r="R27" s="0" t="n">
        <v>0.00281721</v>
      </c>
      <c r="S27" s="0" t="n">
        <v>0.00192523</v>
      </c>
      <c r="T27" s="0" t="n">
        <v>0.00135429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782824</v>
      </c>
      <c r="AD27" s="0" t="n">
        <v>0.0971023</v>
      </c>
      <c r="AE27" s="0" t="n">
        <v>0.536278</v>
      </c>
      <c r="AF27" s="0" t="n">
        <v>6.04819</v>
      </c>
      <c r="AG27" s="0" t="n">
        <v>0.771231</v>
      </c>
      <c r="AH27" s="0" t="n">
        <v>8.76</v>
      </c>
      <c r="AI27" s="0" t="n">
        <v>-0.0292</v>
      </c>
      <c r="AJ27" s="0" t="n">
        <v>0.665859</v>
      </c>
      <c r="AK27" s="0" t="n">
        <v>-10</v>
      </c>
      <c r="AL27" s="0" t="n">
        <v>23.03</v>
      </c>
      <c r="AM27" s="0" t="n">
        <v>17020</v>
      </c>
      <c r="AN27" s="0" t="n">
        <v>3133</v>
      </c>
      <c r="AO27" s="0" t="n">
        <v>0.898272</v>
      </c>
      <c r="AP27" s="0" t="n">
        <v>2.14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2:05Z</dcterms:created>
  <dc:creator>Claire</dc:creator>
  <dc:description/>
  <dc:language>en-US</dc:language>
  <cp:lastModifiedBy>Claire</cp:lastModifiedBy>
  <dcterms:modified xsi:type="dcterms:W3CDTF">2010-06-19T21:22:05Z</dcterms:modified>
  <cp:revision>0</cp:revision>
  <dc:subject/>
  <dc:title/>
</cp:coreProperties>
</file>