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7449</v>
      </c>
      <c r="E1" s="0" t="n">
        <v>0.0353539</v>
      </c>
      <c r="F1" s="0" t="n">
        <v>0.0552637</v>
      </c>
      <c r="G1" s="0" t="n">
        <v>0.0344235</v>
      </c>
      <c r="H1" s="0" t="n">
        <v>0.0314562</v>
      </c>
      <c r="I1" s="0" t="n">
        <v>0.0267707</v>
      </c>
      <c r="J1" s="0" t="n">
        <v>0.0261095</v>
      </c>
      <c r="K1" s="0" t="n">
        <v>0.026488</v>
      </c>
      <c r="L1" s="0" t="n">
        <v>0.017822</v>
      </c>
      <c r="M1" s="0" t="n">
        <v>0.0195032</v>
      </c>
      <c r="N1" s="0" t="n">
        <v>0.0181999</v>
      </c>
      <c r="O1" s="0" t="n">
        <v>0.0140312</v>
      </c>
      <c r="P1" s="0" t="n">
        <v>0.00810776</v>
      </c>
      <c r="Q1" s="0" t="n">
        <v>0.0021639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26845</v>
      </c>
      <c r="AD1" s="0" t="n">
        <v>0.26068</v>
      </c>
      <c r="AE1" s="0" t="n">
        <v>3.78519</v>
      </c>
      <c r="AF1" s="0" t="n">
        <v>55.6039</v>
      </c>
      <c r="AG1" s="0" t="n">
        <v>0.727396</v>
      </c>
      <c r="AH1" s="0" t="n">
        <v>8.76</v>
      </c>
      <c r="AI1" s="0" t="n">
        <v>-0.0304</v>
      </c>
      <c r="AJ1" s="0" t="n">
        <v>0.660223</v>
      </c>
      <c r="AK1" s="0" t="n">
        <v>-10</v>
      </c>
      <c r="AL1" s="0" t="n">
        <v>22.88</v>
      </c>
      <c r="AM1" s="0" t="n">
        <v>17020</v>
      </c>
      <c r="AN1" s="0" t="n">
        <v>2007</v>
      </c>
      <c r="AO1" s="0" t="n">
        <v>0.854448</v>
      </c>
      <c r="AP1" s="0" t="n">
        <v>3.14598</v>
      </c>
      <c r="AR1" s="0" t="n">
        <f aca="false">SUM(A1:S1)</f>
        <v>0.320438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77685</v>
      </c>
      <c r="H2" s="0" t="n">
        <v>0.0130526</v>
      </c>
      <c r="I2" s="0" t="n">
        <v>0.0248529</v>
      </c>
      <c r="J2" s="0" t="n">
        <v>0.0170062</v>
      </c>
      <c r="K2" s="0" t="n">
        <v>0.00799864</v>
      </c>
      <c r="L2" s="0" t="n">
        <v>0.0014059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9112</v>
      </c>
      <c r="AC2" s="0" t="n">
        <v>0.216619</v>
      </c>
      <c r="AD2" s="0" t="n">
        <v>4.44881</v>
      </c>
      <c r="AE2" s="0" t="n">
        <v>22.19</v>
      </c>
      <c r="AF2" s="0" t="n">
        <v>208.143</v>
      </c>
      <c r="AG2" s="0" t="n">
        <v>0.585615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88</v>
      </c>
      <c r="AM2" s="0" t="n">
        <v>17020</v>
      </c>
      <c r="AN2" s="0" t="n">
        <v>2015</v>
      </c>
      <c r="AO2" s="0" t="n">
        <v>0.687903</v>
      </c>
      <c r="AP2" s="0" t="n">
        <v>7.48214</v>
      </c>
      <c r="AR2" s="0" t="n">
        <f aca="false">SUM(A2:S2)</f>
        <v>0.067093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22071</v>
      </c>
      <c r="F3" s="0" t="n">
        <v>0.0227365</v>
      </c>
      <c r="G3" s="0" t="n">
        <v>0.0298973</v>
      </c>
      <c r="H3" s="0" t="n">
        <v>0.0447876</v>
      </c>
      <c r="I3" s="0" t="n">
        <v>0.0425759</v>
      </c>
      <c r="J3" s="0" t="n">
        <v>0.0293366</v>
      </c>
      <c r="K3" s="0" t="n">
        <v>0.0193128</v>
      </c>
      <c r="L3" s="0" t="n">
        <v>0.00624644</v>
      </c>
      <c r="M3" s="0" t="n">
        <v>0.0021808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8241</v>
      </c>
      <c r="AD3" s="0" t="n">
        <v>1.57329</v>
      </c>
      <c r="AE3" s="0" t="n">
        <v>15.527</v>
      </c>
      <c r="AF3" s="0" t="n">
        <v>88.7371</v>
      </c>
      <c r="AG3" s="0" t="n">
        <v>0.72328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2.88</v>
      </c>
      <c r="AM3" s="0" t="n">
        <v>17020</v>
      </c>
      <c r="AN3" s="0" t="n">
        <v>2016</v>
      </c>
      <c r="AO3" s="0" t="n">
        <v>0.847554</v>
      </c>
      <c r="AP3" s="0" t="n">
        <v>3.30802</v>
      </c>
      <c r="AR3" s="0" t="n">
        <f aca="false">SUM(A3:S3)</f>
        <v>0.2012947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25802</v>
      </c>
      <c r="F4" s="0" t="n">
        <v>0.037803</v>
      </c>
      <c r="G4" s="0" t="n">
        <v>0.0336063</v>
      </c>
      <c r="H4" s="0" t="n">
        <v>0.0380293</v>
      </c>
      <c r="I4" s="0" t="n">
        <v>0.0347048</v>
      </c>
      <c r="J4" s="0" t="n">
        <v>0.0298487</v>
      </c>
      <c r="K4" s="0" t="n">
        <v>0.0258322</v>
      </c>
      <c r="L4" s="0" t="n">
        <v>0.012792</v>
      </c>
      <c r="M4" s="0" t="n">
        <v>0.00840654</v>
      </c>
      <c r="N4" s="0" t="n">
        <v>0.004502</v>
      </c>
      <c r="O4" s="0" t="n">
        <v>0.0017808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64235</v>
      </c>
      <c r="AC4" s="0" t="n">
        <v>0.0662637</v>
      </c>
      <c r="AD4" s="0" t="n">
        <v>1.17235</v>
      </c>
      <c r="AE4" s="0" t="n">
        <v>5.51187</v>
      </c>
      <c r="AF4" s="0" t="n">
        <v>71.9703</v>
      </c>
      <c r="AG4" s="0" t="n">
        <v>0.7321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88</v>
      </c>
      <c r="AM4" s="0" t="n">
        <v>17020</v>
      </c>
      <c r="AN4" s="0" t="n">
        <v>2025</v>
      </c>
      <c r="AO4" s="0" t="n">
        <v>0.86008</v>
      </c>
      <c r="AP4" s="0" t="n">
        <v>3.01459</v>
      </c>
      <c r="AR4" s="0" t="n">
        <f aca="false">SUM(A4:S4)</f>
        <v>0.239885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458061</v>
      </c>
      <c r="H5" s="0" t="n">
        <v>0.0202235</v>
      </c>
      <c r="I5" s="0" t="n">
        <v>0.0358522</v>
      </c>
      <c r="J5" s="0" t="n">
        <v>0.0231968</v>
      </c>
      <c r="K5" s="0" t="n">
        <v>0.0102362</v>
      </c>
      <c r="L5" s="0" t="n">
        <v>0.0016292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25727</v>
      </c>
      <c r="AD5" s="0" t="n">
        <v>1.14918</v>
      </c>
      <c r="AE5" s="0" t="n">
        <v>12.3791</v>
      </c>
      <c r="AF5" s="0" t="n">
        <v>181.213</v>
      </c>
      <c r="AG5" s="0" t="n">
        <v>0.64109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88</v>
      </c>
      <c r="AM5" s="0" t="n">
        <v>17020</v>
      </c>
      <c r="AN5" s="0" t="n">
        <v>2026</v>
      </c>
      <c r="AO5" s="0" t="n">
        <v>0.751241</v>
      </c>
      <c r="AP5" s="0" t="n">
        <v>5.72058</v>
      </c>
      <c r="AR5" s="0" t="n">
        <f aca="false">SUM(A5:S5)</f>
        <v>0.095718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88438</v>
      </c>
      <c r="F6" s="0" t="n">
        <v>0.0291857</v>
      </c>
      <c r="G6" s="0" t="n">
        <v>0.0299735</v>
      </c>
      <c r="H6" s="0" t="n">
        <v>0.0370875</v>
      </c>
      <c r="I6" s="0" t="n">
        <v>0.0337061</v>
      </c>
      <c r="J6" s="0" t="n">
        <v>0.0262399</v>
      </c>
      <c r="K6" s="0" t="n">
        <v>0.0206038</v>
      </c>
      <c r="L6" s="0" t="n">
        <v>0.00915674</v>
      </c>
      <c r="M6" s="0" t="n">
        <v>0.0047162</v>
      </c>
      <c r="N6" s="0" t="n">
        <v>0.0018645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729</v>
      </c>
      <c r="AD6" s="0" t="n">
        <v>0.0972276</v>
      </c>
      <c r="AE6" s="0" t="n">
        <v>2.30237</v>
      </c>
      <c r="AF6" s="0" t="n">
        <v>82.2152</v>
      </c>
      <c r="AG6" s="0" t="n">
        <v>0.73972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88</v>
      </c>
      <c r="AM6" s="0" t="n">
        <v>17020</v>
      </c>
      <c r="AN6" s="0" t="n">
        <v>2028</v>
      </c>
      <c r="AO6" s="0" t="n">
        <v>0.866816</v>
      </c>
      <c r="AP6" s="0" t="n">
        <v>2.85856</v>
      </c>
      <c r="AR6" s="0" t="n">
        <f aca="false">SUM(A6:S6)</f>
        <v>0.200418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37827</v>
      </c>
      <c r="F7" s="0" t="n">
        <v>0.0273985</v>
      </c>
      <c r="G7" s="0" t="n">
        <v>0.0317425</v>
      </c>
      <c r="H7" s="0" t="n">
        <v>0.0439292</v>
      </c>
      <c r="I7" s="0" t="n">
        <v>0.043041</v>
      </c>
      <c r="J7" s="0" t="n">
        <v>0.03526</v>
      </c>
      <c r="K7" s="0" t="n">
        <v>0.0365745</v>
      </c>
      <c r="L7" s="0" t="n">
        <v>0.0267822</v>
      </c>
      <c r="M7" s="0" t="n">
        <v>0.0281742</v>
      </c>
      <c r="N7" s="0" t="n">
        <v>0.0306375</v>
      </c>
      <c r="O7" s="0" t="n">
        <v>0.0272853</v>
      </c>
      <c r="P7" s="0" t="n">
        <v>0.0280553</v>
      </c>
      <c r="Q7" s="0" t="n">
        <v>0.0155089</v>
      </c>
      <c r="R7" s="0" t="n">
        <v>0.004272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08994</v>
      </c>
      <c r="AC7" s="0" t="n">
        <v>0.108489</v>
      </c>
      <c r="AD7" s="0" t="n">
        <v>2.00076</v>
      </c>
      <c r="AE7" s="0" t="n">
        <v>6.04564</v>
      </c>
      <c r="AF7" s="0" t="n">
        <v>99.7281</v>
      </c>
      <c r="AG7" s="0" t="n">
        <v>0.736985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2.88</v>
      </c>
      <c r="AM7" s="0" t="n">
        <v>17020</v>
      </c>
      <c r="AN7" s="0" t="n">
        <v>2029</v>
      </c>
      <c r="AO7" s="0" t="n">
        <v>0.862557</v>
      </c>
      <c r="AP7" s="0" t="n">
        <v>2.95709</v>
      </c>
      <c r="AR7" s="0" t="n">
        <f aca="false">SUM(A7:S7)</f>
        <v>0.385039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37016</v>
      </c>
      <c r="H8" s="0" t="n">
        <v>0.0143297</v>
      </c>
      <c r="I8" s="0" t="n">
        <v>0.0344646</v>
      </c>
      <c r="J8" s="0" t="n">
        <v>0.0325083</v>
      </c>
      <c r="K8" s="0" t="n">
        <v>0.0238073</v>
      </c>
      <c r="L8" s="0" t="n">
        <v>0.00716509</v>
      </c>
      <c r="M8" s="0" t="n">
        <v>0.0021254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24001</v>
      </c>
      <c r="AC8" s="0" t="n">
        <v>1.09466</v>
      </c>
      <c r="AD8" s="0" t="n">
        <v>7.3183</v>
      </c>
      <c r="AE8" s="0" t="n">
        <v>23.3835</v>
      </c>
      <c r="AF8" s="0" t="n">
        <v>151.186</v>
      </c>
      <c r="AG8" s="0" t="n">
        <v>0.659588</v>
      </c>
      <c r="AH8" s="0" t="n">
        <v>8.76</v>
      </c>
      <c r="AI8" s="0" t="n">
        <v>-0.0304</v>
      </c>
      <c r="AJ8" s="0" t="n">
        <v>0.661028</v>
      </c>
      <c r="AK8" s="0" t="n">
        <v>-10</v>
      </c>
      <c r="AL8" s="0" t="n">
        <v>22.92</v>
      </c>
      <c r="AM8" s="0" t="n">
        <v>17020</v>
      </c>
      <c r="AN8" s="0" t="n">
        <v>2038</v>
      </c>
      <c r="AO8" s="0" t="n">
        <v>0.773853</v>
      </c>
      <c r="AP8" s="0" t="n">
        <v>5.12747</v>
      </c>
      <c r="AR8" s="0" t="n">
        <f aca="false">SUM(A8:S8)</f>
        <v>0.116770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04839</v>
      </c>
      <c r="G9" s="0" t="n">
        <v>0.0116831</v>
      </c>
      <c r="H9" s="0" t="n">
        <v>0.0299862</v>
      </c>
      <c r="I9" s="0" t="n">
        <v>0.0327091</v>
      </c>
      <c r="J9" s="0" t="n">
        <v>0.0157088</v>
      </c>
      <c r="K9" s="0" t="n">
        <v>0.0052046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4379</v>
      </c>
      <c r="AD9" s="0" t="n">
        <v>0.709402</v>
      </c>
      <c r="AE9" s="0" t="n">
        <v>7.52252</v>
      </c>
      <c r="AF9" s="0" t="n">
        <v>118.408</v>
      </c>
      <c r="AG9" s="0" t="n">
        <v>0.723286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2.88</v>
      </c>
      <c r="AM9" s="0" t="n">
        <v>17020</v>
      </c>
      <c r="AN9" s="0" t="n">
        <v>2046</v>
      </c>
      <c r="AO9" s="0" t="n">
        <v>0.847554</v>
      </c>
      <c r="AP9" s="0" t="n">
        <v>3.30802</v>
      </c>
      <c r="AR9" s="0" t="n">
        <f aca="false">SUM(A9:S9)</f>
        <v>0.099340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32398</v>
      </c>
      <c r="E10" s="0" t="n">
        <v>0.0351289</v>
      </c>
      <c r="F10" s="0" t="n">
        <v>0.0600237</v>
      </c>
      <c r="G10" s="0" t="n">
        <v>0.0375668</v>
      </c>
      <c r="H10" s="0" t="n">
        <v>0.0315789</v>
      </c>
      <c r="I10" s="0" t="n">
        <v>0.0263216</v>
      </c>
      <c r="J10" s="0" t="n">
        <v>0.026452</v>
      </c>
      <c r="K10" s="0" t="n">
        <v>0.0251142</v>
      </c>
      <c r="L10" s="0" t="n">
        <v>0.014394</v>
      </c>
      <c r="M10" s="0" t="n">
        <v>0.012072</v>
      </c>
      <c r="N10" s="0" t="n">
        <v>0.00774704</v>
      </c>
      <c r="O10" s="0" t="n">
        <v>0.00370012</v>
      </c>
      <c r="P10" s="0" t="n">
        <v>0.0011069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1665</v>
      </c>
      <c r="AD10" s="0" t="n">
        <v>0.760543</v>
      </c>
      <c r="AE10" s="0" t="n">
        <v>8.76095</v>
      </c>
      <c r="AF10" s="0" t="n">
        <v>45.4128</v>
      </c>
      <c r="AG10" s="0" t="n">
        <v>0.7335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88</v>
      </c>
      <c r="AM10" s="0" t="n">
        <v>17020</v>
      </c>
      <c r="AN10" s="0" t="n">
        <v>2054</v>
      </c>
      <c r="AO10" s="0" t="n">
        <v>0.86064</v>
      </c>
      <c r="AP10" s="0" t="n">
        <v>3.00158</v>
      </c>
      <c r="AR10" s="0" t="n">
        <f aca="false">SUM(A10:S10)</f>
        <v>0.285530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59999</v>
      </c>
      <c r="F11" s="0" t="n">
        <v>0.034789</v>
      </c>
      <c r="G11" s="0" t="n">
        <v>0.0341799</v>
      </c>
      <c r="H11" s="0" t="n">
        <v>0.0405903</v>
      </c>
      <c r="I11" s="0" t="n">
        <v>0.0397314</v>
      </c>
      <c r="J11" s="0" t="n">
        <v>0.0376455</v>
      </c>
      <c r="K11" s="0" t="n">
        <v>0.0414772</v>
      </c>
      <c r="L11" s="0" t="n">
        <v>0.0290917</v>
      </c>
      <c r="M11" s="0" t="n">
        <v>0.0258642</v>
      </c>
      <c r="N11" s="0" t="n">
        <v>0.0195407</v>
      </c>
      <c r="O11" s="0" t="n">
        <v>0.00974108</v>
      </c>
      <c r="P11" s="0" t="n">
        <v>0.0033287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06487</v>
      </c>
      <c r="AD11" s="0" t="n">
        <v>0.213077</v>
      </c>
      <c r="AE11" s="0" t="n">
        <v>4.07319</v>
      </c>
      <c r="AF11" s="0" t="n">
        <v>91.2838</v>
      </c>
      <c r="AG11" s="0" t="n">
        <v>0.68219</v>
      </c>
      <c r="AH11" s="0" t="n">
        <v>8.76</v>
      </c>
      <c r="AI11" s="0" t="n">
        <v>-0.0304</v>
      </c>
      <c r="AJ11" s="0" t="n">
        <v>0.661028</v>
      </c>
      <c r="AK11" s="0" t="n">
        <v>-10</v>
      </c>
      <c r="AL11" s="0" t="n">
        <v>22.92</v>
      </c>
      <c r="AM11" s="0" t="n">
        <v>17020</v>
      </c>
      <c r="AN11" s="0" t="n">
        <v>2102</v>
      </c>
      <c r="AO11" s="0" t="n">
        <v>0.800371</v>
      </c>
      <c r="AP11" s="0" t="n">
        <v>4.4536</v>
      </c>
      <c r="AR11" s="0" t="n">
        <f aca="false">SUM(A11:S11)</f>
        <v>0.325579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4547</v>
      </c>
      <c r="H12" s="0" t="n">
        <v>0.0163709</v>
      </c>
      <c r="I12" s="0" t="n">
        <v>0.0288506</v>
      </c>
      <c r="J12" s="0" t="n">
        <v>0.0177201</v>
      </c>
      <c r="K12" s="0" t="n">
        <v>0.00730918</v>
      </c>
      <c r="L12" s="0" t="n">
        <v>0.0010779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9322</v>
      </c>
      <c r="AD12" s="0" t="n">
        <v>0.423661</v>
      </c>
      <c r="AE12" s="0" t="n">
        <v>16.2863</v>
      </c>
      <c r="AF12" s="0" t="n">
        <v>203.609</v>
      </c>
      <c r="AG12" s="0" t="n">
        <v>0.599314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92</v>
      </c>
      <c r="AM12" s="0" t="n">
        <v>17020</v>
      </c>
      <c r="AN12" s="0" t="n">
        <v>2110</v>
      </c>
      <c r="AO12" s="0" t="n">
        <v>0.703137</v>
      </c>
      <c r="AP12" s="0" t="n">
        <v>7.04406</v>
      </c>
      <c r="AR12" s="0" t="n">
        <f aca="false">SUM(A12:S12)</f>
        <v>0.074783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995107</v>
      </c>
      <c r="F13" s="0" t="n">
        <v>0.0329244</v>
      </c>
      <c r="G13" s="0" t="n">
        <v>0.0317721</v>
      </c>
      <c r="H13" s="0" t="n">
        <v>0.03794</v>
      </c>
      <c r="I13" s="0" t="n">
        <v>0.0304317</v>
      </c>
      <c r="J13" s="0" t="n">
        <v>0.0209063</v>
      </c>
      <c r="K13" s="0" t="n">
        <v>0.0147876</v>
      </c>
      <c r="L13" s="0" t="n">
        <v>0.00509232</v>
      </c>
      <c r="M13" s="0" t="n">
        <v>0.0019990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1413</v>
      </c>
      <c r="AD13" s="0" t="n">
        <v>0.823669</v>
      </c>
      <c r="AE13" s="0" t="n">
        <v>8.91527</v>
      </c>
      <c r="AF13" s="0" t="n">
        <v>69.801</v>
      </c>
      <c r="AG13" s="0" t="n">
        <v>0.74177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88</v>
      </c>
      <c r="AM13" s="0" t="n">
        <v>17020</v>
      </c>
      <c r="AN13" s="0" t="n">
        <v>2111</v>
      </c>
      <c r="AO13" s="0" t="n">
        <v>0.868168</v>
      </c>
      <c r="AP13" s="0" t="n">
        <v>2.8274</v>
      </c>
      <c r="AR13" s="0" t="n">
        <f aca="false">SUM(A13:S13)</f>
        <v>0.185804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5283</v>
      </c>
      <c r="D14" s="0" t="n">
        <v>0.0111724</v>
      </c>
      <c r="E14" s="0" t="n">
        <v>0.0441323</v>
      </c>
      <c r="F14" s="0" t="n">
        <v>0.0503965</v>
      </c>
      <c r="G14" s="0" t="n">
        <v>0.0317745</v>
      </c>
      <c r="H14" s="0" t="n">
        <v>0.0304673</v>
      </c>
      <c r="I14" s="0" t="n">
        <v>0.0265596</v>
      </c>
      <c r="J14" s="0" t="n">
        <v>0.0275047</v>
      </c>
      <c r="K14" s="0" t="n">
        <v>0.0292557</v>
      </c>
      <c r="L14" s="0" t="n">
        <v>0.0215768</v>
      </c>
      <c r="M14" s="0" t="n">
        <v>0.0263145</v>
      </c>
      <c r="N14" s="0" t="n">
        <v>0.0300938</v>
      </c>
      <c r="O14" s="0" t="n">
        <v>0.0396648</v>
      </c>
      <c r="P14" s="0" t="n">
        <v>0.0506127</v>
      </c>
      <c r="Q14" s="0" t="n">
        <v>0.0455586</v>
      </c>
      <c r="R14" s="0" t="n">
        <v>0.0255207</v>
      </c>
      <c r="S14" s="0" t="n">
        <v>0.0102771</v>
      </c>
      <c r="T14" s="0" t="n">
        <v>0.00394304</v>
      </c>
      <c r="U14" s="0" t="n">
        <v>0.0010683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78064</v>
      </c>
      <c r="AB14" s="0" t="n">
        <v>0.021069</v>
      </c>
      <c r="AC14" s="0" t="n">
        <v>0.15164</v>
      </c>
      <c r="AD14" s="0" t="n">
        <v>1.15855</v>
      </c>
      <c r="AE14" s="0" t="n">
        <v>3.38737</v>
      </c>
      <c r="AF14" s="0" t="n">
        <v>43.5715</v>
      </c>
      <c r="AG14" s="0" t="n">
        <v>0.760957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2.92</v>
      </c>
      <c r="AM14" s="0" t="n">
        <v>17020</v>
      </c>
      <c r="AN14" s="0" t="n">
        <v>2120</v>
      </c>
      <c r="AO14" s="0" t="n">
        <v>0.892783</v>
      </c>
      <c r="AP14" s="0" t="n">
        <v>2.26823</v>
      </c>
      <c r="AR14" s="0" t="n">
        <f aca="false">SUM(A14:S14)</f>
        <v>0.502410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87296</v>
      </c>
      <c r="E15" s="0" t="n">
        <v>0.0234307</v>
      </c>
      <c r="F15" s="0" t="n">
        <v>0.0540654</v>
      </c>
      <c r="G15" s="0" t="n">
        <v>0.0425604</v>
      </c>
      <c r="H15" s="0" t="n">
        <v>0.0451908</v>
      </c>
      <c r="I15" s="0" t="n">
        <v>0.0388248</v>
      </c>
      <c r="J15" s="0" t="n">
        <v>0.031986</v>
      </c>
      <c r="K15" s="0" t="n">
        <v>0.030953</v>
      </c>
      <c r="L15" s="0" t="n">
        <v>0.0187128</v>
      </c>
      <c r="M15" s="0" t="n">
        <v>0.0146214</v>
      </c>
      <c r="N15" s="0" t="n">
        <v>0.0100057</v>
      </c>
      <c r="O15" s="0" t="n">
        <v>0.00477002</v>
      </c>
      <c r="P15" s="0" t="n">
        <v>0.0016840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3222</v>
      </c>
      <c r="AC15" s="0" t="n">
        <v>0.133998</v>
      </c>
      <c r="AD15" s="0" t="n">
        <v>3.37434</v>
      </c>
      <c r="AE15" s="0" t="n">
        <v>17.9923</v>
      </c>
      <c r="AF15" s="0" t="n">
        <v>55.4946</v>
      </c>
      <c r="AG15" s="0" t="n">
        <v>0.708903</v>
      </c>
      <c r="AH15" s="0" t="n">
        <v>8.75</v>
      </c>
      <c r="AI15" s="0" t="n">
        <v>-0.0304</v>
      </c>
      <c r="AJ15" s="0" t="n">
        <v>0.661833</v>
      </c>
      <c r="AK15" s="0" t="n">
        <v>-10</v>
      </c>
      <c r="AL15" s="0" t="n">
        <v>22.92</v>
      </c>
      <c r="AM15" s="0" t="n">
        <v>17020</v>
      </c>
      <c r="AN15" s="0" t="n">
        <v>2128</v>
      </c>
      <c r="AO15" s="0" t="n">
        <v>0.830699</v>
      </c>
      <c r="AP15" s="0" t="n">
        <v>3.70975</v>
      </c>
      <c r="AR15" s="0" t="n">
        <f aca="false">SUM(A15:S15)</f>
        <v>0.318678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6548</v>
      </c>
      <c r="G16" s="0" t="n">
        <v>0.00583541</v>
      </c>
      <c r="H16" s="0" t="n">
        <v>0.0199886</v>
      </c>
      <c r="I16" s="0" t="n">
        <v>0.0238588</v>
      </c>
      <c r="J16" s="0" t="n">
        <v>0.0101727</v>
      </c>
      <c r="K16" s="0" t="n">
        <v>0.0026485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11681</v>
      </c>
      <c r="AD16" s="0" t="n">
        <v>1.27669</v>
      </c>
      <c r="AE16" s="0" t="n">
        <v>10.1598</v>
      </c>
      <c r="AF16" s="0" t="n">
        <v>144.463</v>
      </c>
      <c r="AG16" s="0" t="n">
        <v>0.73493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2.92</v>
      </c>
      <c r="AM16" s="0" t="n">
        <v>17020</v>
      </c>
      <c r="AN16" s="0" t="n">
        <v>2136</v>
      </c>
      <c r="AO16" s="0" t="n">
        <v>0.861198</v>
      </c>
      <c r="AP16" s="0" t="n">
        <v>2.98861</v>
      </c>
      <c r="AR16" s="0" t="n">
        <f aca="false">SUM(A16:S16)</f>
        <v>0.06386955</v>
      </c>
    </row>
    <row r="17" customFormat="false" ht="15" hidden="false" customHeight="false" outlineLevel="0" collapsed="false">
      <c r="A17" s="0" t="n">
        <v>0.0105054</v>
      </c>
      <c r="B17" s="0" t="n">
        <v>0.0179266</v>
      </c>
      <c r="C17" s="0" t="n">
        <v>0.0307793</v>
      </c>
      <c r="D17" s="0" t="n">
        <v>0.0425923</v>
      </c>
      <c r="E17" s="0" t="n">
        <v>0.0351148</v>
      </c>
      <c r="F17" s="0" t="n">
        <v>0.0185657</v>
      </c>
      <c r="G17" s="0" t="n">
        <v>0.0153437</v>
      </c>
      <c r="H17" s="0" t="n">
        <v>0.0280819</v>
      </c>
      <c r="I17" s="0" t="n">
        <v>0.0308462</v>
      </c>
      <c r="J17" s="0" t="n">
        <v>0.022496</v>
      </c>
      <c r="K17" s="0" t="n">
        <v>0.0282534</v>
      </c>
      <c r="L17" s="0" t="n">
        <v>0.0258258</v>
      </c>
      <c r="M17" s="0" t="n">
        <v>0.0219096</v>
      </c>
      <c r="N17" s="0" t="n">
        <v>0.0255664</v>
      </c>
      <c r="O17" s="0" t="n">
        <v>0.0267791</v>
      </c>
      <c r="P17" s="0" t="n">
        <v>0.0247037</v>
      </c>
      <c r="Q17" s="0" t="n">
        <v>0.0191094</v>
      </c>
      <c r="R17" s="0" t="n">
        <v>0.0122458</v>
      </c>
      <c r="S17" s="0" t="n">
        <v>0.00711214</v>
      </c>
      <c r="T17" s="0" t="n">
        <v>0.00418242</v>
      </c>
      <c r="U17" s="0" t="n">
        <v>0.00184609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6444</v>
      </c>
      <c r="AC17" s="0" t="n">
        <v>0.013768</v>
      </c>
      <c r="AD17" s="0" t="n">
        <v>0.143997</v>
      </c>
      <c r="AE17" s="0" t="n">
        <v>0.70885</v>
      </c>
      <c r="AF17" s="0" t="n">
        <v>14.0962</v>
      </c>
      <c r="AG17" s="0" t="n">
        <v>0.82191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92</v>
      </c>
      <c r="AM17" s="0" t="n">
        <v>17020</v>
      </c>
      <c r="AN17" s="0" t="n">
        <v>2144</v>
      </c>
      <c r="AO17" s="0" t="n">
        <v>0.964302</v>
      </c>
      <c r="AP17" s="0" t="n">
        <v>0.727006</v>
      </c>
      <c r="AR17" s="0" t="n">
        <f aca="false">SUM(A17:S17)</f>
        <v>0.44375724</v>
      </c>
    </row>
    <row r="18" customFormat="false" ht="15" hidden="false" customHeight="false" outlineLevel="0" collapsed="false">
      <c r="A18" s="0" t="n">
        <v>0.00910055</v>
      </c>
      <c r="B18" s="0" t="n">
        <v>0.016834</v>
      </c>
      <c r="C18" s="0" t="n">
        <v>0.0313091</v>
      </c>
      <c r="D18" s="0" t="n">
        <v>0.0463644</v>
      </c>
      <c r="E18" s="0" t="n">
        <v>0.0381949</v>
      </c>
      <c r="F18" s="0" t="n">
        <v>0.0187403</v>
      </c>
      <c r="G18" s="0" t="n">
        <v>0.0146751</v>
      </c>
      <c r="H18" s="0" t="n">
        <v>0.0279657</v>
      </c>
      <c r="I18" s="0" t="n">
        <v>0.0318711</v>
      </c>
      <c r="J18" s="0" t="n">
        <v>0.0240294</v>
      </c>
      <c r="K18" s="0" t="n">
        <v>0.0329725</v>
      </c>
      <c r="L18" s="0" t="n">
        <v>0.0355035</v>
      </c>
      <c r="M18" s="0" t="n">
        <v>0.0396554</v>
      </c>
      <c r="N18" s="0" t="n">
        <v>0.0594897</v>
      </c>
      <c r="O18" s="0" t="n">
        <v>0.0684699</v>
      </c>
      <c r="P18" s="0" t="n">
        <v>0.0604421</v>
      </c>
      <c r="Q18" s="0" t="n">
        <v>0.0359243</v>
      </c>
      <c r="R18" s="0" t="n">
        <v>0.017892</v>
      </c>
      <c r="S18" s="0" t="n">
        <v>0.00727206</v>
      </c>
      <c r="T18" s="0" t="n">
        <v>0.002708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02681</v>
      </c>
      <c r="AC18" s="0" t="n">
        <v>0.133058</v>
      </c>
      <c r="AD18" s="0" t="n">
        <v>1.2895</v>
      </c>
      <c r="AE18" s="0" t="n">
        <v>6.01244</v>
      </c>
      <c r="AF18" s="0" t="n">
        <v>9.73038</v>
      </c>
      <c r="AG18" s="0" t="n">
        <v>0.787669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2.92</v>
      </c>
      <c r="AM18" s="0" t="n">
        <v>17020</v>
      </c>
      <c r="AN18" s="0" t="n">
        <v>2145</v>
      </c>
      <c r="AO18" s="0" t="n">
        <v>0.921877</v>
      </c>
      <c r="AP18" s="0" t="n">
        <v>1.62686</v>
      </c>
      <c r="AR18" s="0" t="n">
        <f aca="false">SUM(A18:S18)</f>
        <v>0.61670601</v>
      </c>
    </row>
    <row r="19" customFormat="false" ht="15" hidden="false" customHeight="false" outlineLevel="0" collapsed="false">
      <c r="A19" s="0" t="n">
        <v>0.00998501</v>
      </c>
      <c r="B19" s="0" t="n">
        <v>0.0139183</v>
      </c>
      <c r="C19" s="0" t="n">
        <v>0.0209475</v>
      </c>
      <c r="D19" s="0" t="n">
        <v>0.0316668</v>
      </c>
      <c r="E19" s="0" t="n">
        <v>0.0413421</v>
      </c>
      <c r="F19" s="0" t="n">
        <v>0.0397045</v>
      </c>
      <c r="G19" s="0" t="n">
        <v>0.0309602</v>
      </c>
      <c r="H19" s="0" t="n">
        <v>0.0223482</v>
      </c>
      <c r="I19" s="0" t="n">
        <v>0.0166758</v>
      </c>
      <c r="J19" s="0" t="n">
        <v>0.0236467</v>
      </c>
      <c r="K19" s="0" t="n">
        <v>0.0264517</v>
      </c>
      <c r="L19" s="0" t="n">
        <v>0.021797</v>
      </c>
      <c r="M19" s="0" t="n">
        <v>0.0313951</v>
      </c>
      <c r="N19" s="0" t="n">
        <v>0.0345013</v>
      </c>
      <c r="O19" s="0" t="n">
        <v>0.047834</v>
      </c>
      <c r="P19" s="0" t="n">
        <v>0.0579776</v>
      </c>
      <c r="Q19" s="0" t="n">
        <v>0.0553807</v>
      </c>
      <c r="R19" s="0" t="n">
        <v>0.0393412</v>
      </c>
      <c r="S19" s="0" t="n">
        <v>0.0229521</v>
      </c>
      <c r="T19" s="0" t="n">
        <v>0.0126405</v>
      </c>
      <c r="U19" s="0" t="n">
        <v>0.00477661</v>
      </c>
      <c r="V19" s="0" t="n">
        <v>0.0016989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8941</v>
      </c>
      <c r="AC19" s="0" t="n">
        <v>0.0150099</v>
      </c>
      <c r="AD19" s="0" t="n">
        <v>0.185963</v>
      </c>
      <c r="AE19" s="0" t="n">
        <v>1.08348</v>
      </c>
      <c r="AF19" s="0" t="n">
        <v>11.1981</v>
      </c>
      <c r="AG19" s="0" t="n">
        <v>0.81506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2.92</v>
      </c>
      <c r="AM19" s="0" t="n">
        <v>17020</v>
      </c>
      <c r="AN19" s="0" t="n">
        <v>2146</v>
      </c>
      <c r="AO19" s="0" t="n">
        <v>0.952785</v>
      </c>
      <c r="AP19" s="0" t="n">
        <v>0.96732</v>
      </c>
      <c r="AR19" s="0" t="n">
        <f aca="false">SUM(A19:S19)</f>
        <v>0.58882581</v>
      </c>
    </row>
    <row r="20" customFormat="false" ht="15" hidden="false" customHeight="false" outlineLevel="0" collapsed="false">
      <c r="A20" s="0" t="n">
        <v>0.0192867</v>
      </c>
      <c r="B20" s="0" t="n">
        <v>0.0289336</v>
      </c>
      <c r="C20" s="0" t="n">
        <v>0.0426297</v>
      </c>
      <c r="D20" s="0" t="n">
        <v>0.0500155</v>
      </c>
      <c r="E20" s="0" t="n">
        <v>0.0373459</v>
      </c>
      <c r="F20" s="0" t="n">
        <v>0.0198736</v>
      </c>
      <c r="G20" s="0" t="n">
        <v>0.0167153</v>
      </c>
      <c r="H20" s="0" t="n">
        <v>0.02714</v>
      </c>
      <c r="I20" s="0" t="n">
        <v>0.0267207</v>
      </c>
      <c r="J20" s="0" t="n">
        <v>0.0202174</v>
      </c>
      <c r="K20" s="0" t="n">
        <v>0.0258881</v>
      </c>
      <c r="L20" s="0" t="n">
        <v>0.0257128</v>
      </c>
      <c r="M20" s="0" t="n">
        <v>0.0351868</v>
      </c>
      <c r="N20" s="0" t="n">
        <v>0.063587</v>
      </c>
      <c r="O20" s="0" t="n">
        <v>0.0976685</v>
      </c>
      <c r="P20" s="0" t="n">
        <v>0.145382</v>
      </c>
      <c r="Q20" s="0" t="n">
        <v>0.158317</v>
      </c>
      <c r="R20" s="0" t="n">
        <v>0.145503</v>
      </c>
      <c r="S20" s="0" t="n">
        <v>0.110523</v>
      </c>
      <c r="T20" s="0" t="n">
        <v>0.0872256</v>
      </c>
      <c r="U20" s="0" t="n">
        <v>0.062407</v>
      </c>
      <c r="V20" s="0" t="n">
        <v>0.0451984</v>
      </c>
      <c r="W20" s="0" t="n">
        <v>0.042693</v>
      </c>
      <c r="X20" s="0" t="n">
        <v>0.0356169</v>
      </c>
      <c r="Y20" s="0" t="n">
        <v>0.0305505</v>
      </c>
      <c r="Z20" s="0" t="n">
        <v>0.0406971</v>
      </c>
      <c r="AA20" s="0" t="n">
        <v>0.0576279</v>
      </c>
      <c r="AB20" s="0" t="n">
        <v>0.152297</v>
      </c>
      <c r="AC20" s="0" t="n">
        <v>0.365529</v>
      </c>
      <c r="AD20" s="0" t="n">
        <v>1.11587</v>
      </c>
      <c r="AE20" s="0" t="n">
        <v>1.67062</v>
      </c>
      <c r="AF20" s="0" t="n">
        <v>12.7997</v>
      </c>
      <c r="AG20" s="0" t="n">
        <v>0.81164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2.92</v>
      </c>
      <c r="AM20" s="0" t="n">
        <v>17020</v>
      </c>
      <c r="AN20" s="0" t="n">
        <v>2148</v>
      </c>
      <c r="AO20" s="0" t="n">
        <v>0.948782</v>
      </c>
      <c r="AP20" s="0" t="n">
        <v>1.05153</v>
      </c>
      <c r="AR20" s="0" t="n">
        <f aca="false">SUM(A20:S20)</f>
        <v>1.0966466</v>
      </c>
    </row>
    <row r="21" customFormat="false" ht="15" hidden="false" customHeight="false" outlineLevel="0" collapsed="false">
      <c r="A21" s="0" t="n">
        <v>0.00797857</v>
      </c>
      <c r="B21" s="0" t="n">
        <v>0.0144766</v>
      </c>
      <c r="C21" s="0" t="n">
        <v>0.0272829</v>
      </c>
      <c r="D21" s="0" t="n">
        <v>0.0414694</v>
      </c>
      <c r="E21" s="0" t="n">
        <v>0.0362178</v>
      </c>
      <c r="F21" s="0" t="n">
        <v>0.0191029</v>
      </c>
      <c r="G21" s="0" t="n">
        <v>0.0151606</v>
      </c>
      <c r="H21" s="0" t="n">
        <v>0.0265533</v>
      </c>
      <c r="I21" s="0" t="n">
        <v>0.0275065</v>
      </c>
      <c r="J21" s="0" t="n">
        <v>0.0187173</v>
      </c>
      <c r="K21" s="0" t="n">
        <v>0.0230958</v>
      </c>
      <c r="L21" s="0" t="n">
        <v>0.021774</v>
      </c>
      <c r="M21" s="0" t="n">
        <v>0.0201855</v>
      </c>
      <c r="N21" s="0" t="n">
        <v>0.0261085</v>
      </c>
      <c r="O21" s="0" t="n">
        <v>0.0297648</v>
      </c>
      <c r="P21" s="0" t="n">
        <v>0.0326088</v>
      </c>
      <c r="Q21" s="0" t="n">
        <v>0.0335081</v>
      </c>
      <c r="R21" s="0" t="n">
        <v>0.0323557</v>
      </c>
      <c r="S21" s="0" t="n">
        <v>0.0289115</v>
      </c>
      <c r="T21" s="0" t="n">
        <v>0.0258661</v>
      </c>
      <c r="U21" s="0" t="n">
        <v>0.0201794</v>
      </c>
      <c r="V21" s="0" t="n">
        <v>0.0135751</v>
      </c>
      <c r="W21" s="0" t="n">
        <v>0.00872983</v>
      </c>
      <c r="X21" s="0" t="n">
        <v>0.00599644</v>
      </c>
      <c r="Y21" s="0" t="n">
        <v>0.00523799</v>
      </c>
      <c r="Z21" s="0" t="n">
        <v>0.00747089</v>
      </c>
      <c r="AA21" s="0" t="n">
        <v>0.0156125</v>
      </c>
      <c r="AB21" s="0" t="n">
        <v>0.04683</v>
      </c>
      <c r="AC21" s="0" t="n">
        <v>0.178548</v>
      </c>
      <c r="AD21" s="0" t="n">
        <v>0.634032</v>
      </c>
      <c r="AE21" s="0" t="n">
        <v>1.6349</v>
      </c>
      <c r="AF21" s="0" t="n">
        <v>14.7562</v>
      </c>
      <c r="AG21" s="0" t="n">
        <v>0.81232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92</v>
      </c>
      <c r="AM21" s="0" t="n">
        <v>17020</v>
      </c>
      <c r="AN21" s="0" t="n">
        <v>2149</v>
      </c>
      <c r="AO21" s="0" t="n">
        <v>0.949582</v>
      </c>
      <c r="AP21" s="0" t="n">
        <v>1.034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100952</v>
      </c>
      <c r="E22" s="0" t="n">
        <v>0.0735628</v>
      </c>
      <c r="F22" s="0" t="n">
        <v>0.0945058</v>
      </c>
      <c r="G22" s="0" t="n">
        <v>0.0447307</v>
      </c>
      <c r="H22" s="0" t="n">
        <v>0.0321434</v>
      </c>
      <c r="I22" s="0" t="n">
        <v>0.0224649</v>
      </c>
      <c r="J22" s="0" t="n">
        <v>0.0220249</v>
      </c>
      <c r="K22" s="0" t="n">
        <v>0.0350212</v>
      </c>
      <c r="L22" s="0" t="n">
        <v>0.036102</v>
      </c>
      <c r="M22" s="0" t="n">
        <v>0.0364489</v>
      </c>
      <c r="N22" s="0" t="n">
        <v>0.0387713</v>
      </c>
      <c r="O22" s="0" t="n">
        <v>0.0343733</v>
      </c>
      <c r="P22" s="0" t="n">
        <v>0.0166482</v>
      </c>
      <c r="Q22" s="0" t="n">
        <v>0.0041031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88448</v>
      </c>
      <c r="AC22" s="0" t="n">
        <v>0.553787</v>
      </c>
      <c r="AD22" s="0" t="n">
        <v>6.99389</v>
      </c>
      <c r="AE22" s="0" t="n">
        <v>29.8045</v>
      </c>
      <c r="AF22" s="0" t="n">
        <v>43.1316</v>
      </c>
      <c r="AG22" s="0" t="n">
        <v>0.61164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2.92</v>
      </c>
      <c r="AM22" s="0" t="n">
        <v>17020</v>
      </c>
      <c r="AN22" s="0" t="n">
        <v>2151</v>
      </c>
      <c r="AO22" s="0" t="n">
        <v>0.714989</v>
      </c>
      <c r="AP22" s="0" t="n">
        <v>6.709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96615</v>
      </c>
      <c r="E23" s="0" t="n">
        <v>0.0578155</v>
      </c>
      <c r="F23" s="0" t="n">
        <v>0.121792</v>
      </c>
      <c r="G23" s="0" t="n">
        <v>0.0752901</v>
      </c>
      <c r="H23" s="0" t="n">
        <v>0.0609124</v>
      </c>
      <c r="I23" s="0" t="n">
        <v>0.0366501</v>
      </c>
      <c r="J23" s="0" t="n">
        <v>0.0284173</v>
      </c>
      <c r="K23" s="0" t="n">
        <v>0.0492481</v>
      </c>
      <c r="L23" s="0" t="n">
        <v>0.0509179</v>
      </c>
      <c r="M23" s="0" t="n">
        <v>0.0429265</v>
      </c>
      <c r="N23" s="0" t="n">
        <v>0.0428131</v>
      </c>
      <c r="O23" s="0" t="n">
        <v>0.0304734</v>
      </c>
      <c r="P23" s="0" t="n">
        <v>0.0127072</v>
      </c>
      <c r="Q23" s="0" t="n">
        <v>0.0028562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15857</v>
      </c>
      <c r="AC23" s="0" t="n">
        <v>0.616005</v>
      </c>
      <c r="AD23" s="0" t="n">
        <v>7.46717</v>
      </c>
      <c r="AE23" s="0" t="n">
        <v>27.3472</v>
      </c>
      <c r="AF23" s="0" t="n">
        <v>111.064</v>
      </c>
      <c r="AG23" s="0" t="n">
        <v>0.528081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2.92</v>
      </c>
      <c r="AM23" s="0" t="n">
        <v>17020</v>
      </c>
      <c r="AN23" s="0" t="n">
        <v>2159</v>
      </c>
      <c r="AO23" s="0" t="n">
        <v>0.618811</v>
      </c>
      <c r="AP23" s="0" t="n">
        <v>9.59912</v>
      </c>
    </row>
    <row r="24" customFormat="false" ht="15" hidden="false" customHeight="false" outlineLevel="0" collapsed="false">
      <c r="A24" s="0" t="n">
        <v>0.00401256</v>
      </c>
      <c r="B24" s="0" t="n">
        <v>0.00753079</v>
      </c>
      <c r="C24" s="0" t="n">
        <v>0.0157586</v>
      </c>
      <c r="D24" s="0" t="n">
        <v>0.032045</v>
      </c>
      <c r="E24" s="0" t="n">
        <v>0.0468688</v>
      </c>
      <c r="F24" s="0" t="n">
        <v>0.0380108</v>
      </c>
      <c r="G24" s="0" t="n">
        <v>0.0246533</v>
      </c>
      <c r="H24" s="0" t="n">
        <v>0.0195087</v>
      </c>
      <c r="I24" s="0" t="n">
        <v>0.0157159</v>
      </c>
      <c r="J24" s="0" t="n">
        <v>0.0208342</v>
      </c>
      <c r="K24" s="0" t="n">
        <v>0.0231556</v>
      </c>
      <c r="L24" s="0" t="n">
        <v>0.0171311</v>
      </c>
      <c r="M24" s="0" t="n">
        <v>0.0228035</v>
      </c>
      <c r="N24" s="0" t="n">
        <v>0.0264617</v>
      </c>
      <c r="O24" s="0" t="n">
        <v>0.0346898</v>
      </c>
      <c r="P24" s="0" t="n">
        <v>0.0363292</v>
      </c>
      <c r="Q24" s="0" t="n">
        <v>0.0253981</v>
      </c>
      <c r="R24" s="0" t="n">
        <v>0.0113152</v>
      </c>
      <c r="S24" s="0" t="n">
        <v>0.00348685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5399</v>
      </c>
      <c r="AD24" s="0" t="n">
        <v>0.304064</v>
      </c>
      <c r="AE24" s="0" t="n">
        <v>1.86484</v>
      </c>
      <c r="AF24" s="0" t="n">
        <v>16.4013</v>
      </c>
      <c r="AG24" s="0" t="n">
        <v>0.81027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2.92</v>
      </c>
      <c r="AM24" s="0" t="n">
        <v>17020</v>
      </c>
      <c r="AN24" s="0" t="n">
        <v>2207</v>
      </c>
      <c r="AO24" s="0" t="n">
        <v>0.949485</v>
      </c>
      <c r="AP24" s="0" t="n">
        <v>1.03671</v>
      </c>
    </row>
    <row r="25" customFormat="false" ht="15" hidden="false" customHeight="false" outlineLevel="0" collapsed="false">
      <c r="A25" s="0" t="n">
        <v>0.0178229</v>
      </c>
      <c r="B25" s="0" t="n">
        <v>0.025367</v>
      </c>
      <c r="C25" s="0" t="n">
        <v>0.0343444</v>
      </c>
      <c r="D25" s="0" t="n">
        <v>0.0376946</v>
      </c>
      <c r="E25" s="0" t="n">
        <v>0.0274253</v>
      </c>
      <c r="F25" s="0" t="n">
        <v>0.0153202</v>
      </c>
      <c r="G25" s="0" t="n">
        <v>0.0141898</v>
      </c>
      <c r="H25" s="0" t="n">
        <v>0.0262776</v>
      </c>
      <c r="I25" s="0" t="n">
        <v>0.0286246</v>
      </c>
      <c r="J25" s="0" t="n">
        <v>0.0216513</v>
      </c>
      <c r="K25" s="0" t="n">
        <v>0.0272234</v>
      </c>
      <c r="L25" s="0" t="n">
        <v>0.0249954</v>
      </c>
      <c r="M25" s="0" t="n">
        <v>0.0208402</v>
      </c>
      <c r="N25" s="0" t="n">
        <v>0.0230022</v>
      </c>
      <c r="O25" s="0" t="n">
        <v>0.0237537</v>
      </c>
      <c r="P25" s="0" t="n">
        <v>0.0223331</v>
      </c>
      <c r="Q25" s="0" t="n">
        <v>0.0166783</v>
      </c>
      <c r="R25" s="0" t="n">
        <v>0.00849549</v>
      </c>
      <c r="S25" s="0" t="n">
        <v>0.00309603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32115</v>
      </c>
      <c r="AE25" s="0" t="n">
        <v>0.587236</v>
      </c>
      <c r="AF25" s="0" t="n">
        <v>8.23027</v>
      </c>
      <c r="AG25" s="0" t="n">
        <v>0.826026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2.92</v>
      </c>
      <c r="AM25" s="0" t="n">
        <v>17020</v>
      </c>
      <c r="AN25" s="0" t="n">
        <v>2215</v>
      </c>
      <c r="AO25" s="0" t="n">
        <v>0.969124</v>
      </c>
      <c r="AP25" s="0" t="n">
        <v>0.62725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.00237198</v>
      </c>
      <c r="D26" s="0" t="n">
        <v>0.0140506</v>
      </c>
      <c r="E26" s="0" t="n">
        <v>0.0475238</v>
      </c>
      <c r="F26" s="0" t="n">
        <v>0.0509683</v>
      </c>
      <c r="G26" s="0" t="n">
        <v>0.0322855</v>
      </c>
      <c r="H26" s="0" t="n">
        <v>0.0299532</v>
      </c>
      <c r="I26" s="0" t="n">
        <v>0.0249321</v>
      </c>
      <c r="J26" s="0" t="n">
        <v>0.0271688</v>
      </c>
      <c r="K26" s="0" t="n">
        <v>0.0278337</v>
      </c>
      <c r="L26" s="0" t="n">
        <v>0.0177325</v>
      </c>
      <c r="M26" s="0" t="n">
        <v>0.0189209</v>
      </c>
      <c r="N26" s="0" t="n">
        <v>0.016563</v>
      </c>
      <c r="O26" s="0" t="n">
        <v>0.0148595</v>
      </c>
      <c r="P26" s="0" t="n">
        <v>0.0100862</v>
      </c>
      <c r="Q26" s="0" t="n">
        <v>0.00373147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477681</v>
      </c>
      <c r="AC26" s="0" t="n">
        <v>0.0779413</v>
      </c>
      <c r="AD26" s="0" t="n">
        <v>0.732161</v>
      </c>
      <c r="AE26" s="0" t="n">
        <v>2.3146</v>
      </c>
      <c r="AF26" s="0" t="n">
        <v>35.1349</v>
      </c>
      <c r="AG26" s="0" t="n">
        <v>0.798628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2.92</v>
      </c>
      <c r="AM26" s="0" t="n">
        <v>17020</v>
      </c>
      <c r="AN26" s="0" t="n">
        <v>2220</v>
      </c>
      <c r="AO26" s="0" t="n">
        <v>0.935841</v>
      </c>
      <c r="AP26" s="0" t="n">
        <v>1.3262</v>
      </c>
    </row>
    <row r="27" customFormat="false" ht="15" hidden="false" customHeight="false" outlineLevel="0" collapsed="false">
      <c r="A27" s="0" t="n">
        <v>0.00214527</v>
      </c>
      <c r="B27" s="0" t="n">
        <v>0.00478291</v>
      </c>
      <c r="C27" s="0" t="n">
        <v>0.0118326</v>
      </c>
      <c r="D27" s="0" t="n">
        <v>0.0297885</v>
      </c>
      <c r="E27" s="0" t="n">
        <v>0.053165</v>
      </c>
      <c r="F27" s="0" t="n">
        <v>0.0483021</v>
      </c>
      <c r="G27" s="0" t="n">
        <v>0.033153</v>
      </c>
      <c r="H27" s="0" t="n">
        <v>0.0258986</v>
      </c>
      <c r="I27" s="0" t="n">
        <v>0.0175314</v>
      </c>
      <c r="J27" s="0" t="n">
        <v>0.022291</v>
      </c>
      <c r="K27" s="0" t="n">
        <v>0.0265201</v>
      </c>
      <c r="L27" s="0" t="n">
        <v>0.0183913</v>
      </c>
      <c r="M27" s="0" t="n">
        <v>0.0221627</v>
      </c>
      <c r="N27" s="0" t="n">
        <v>0.0202619</v>
      </c>
      <c r="O27" s="0" t="n">
        <v>0.017615</v>
      </c>
      <c r="P27" s="0" t="n">
        <v>0.0101615</v>
      </c>
      <c r="Q27" s="0" t="n">
        <v>0.00329049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35051</v>
      </c>
      <c r="AD27" s="0" t="n">
        <v>0.089833</v>
      </c>
      <c r="AE27" s="0" t="n">
        <v>1.13629</v>
      </c>
      <c r="AF27" s="0" t="n">
        <v>23.555</v>
      </c>
      <c r="AG27" s="0" t="n">
        <v>0.7863</v>
      </c>
      <c r="AH27" s="0" t="n">
        <v>8.76</v>
      </c>
      <c r="AI27" s="0" t="n">
        <v>-0.0292</v>
      </c>
      <c r="AJ27" s="0" t="n">
        <v>0.661833</v>
      </c>
      <c r="AK27" s="0" t="n">
        <v>-10</v>
      </c>
      <c r="AL27" s="0" t="n">
        <v>22.92</v>
      </c>
      <c r="AM27" s="0" t="n">
        <v>17020</v>
      </c>
      <c r="AN27" s="0" t="n">
        <v>2228</v>
      </c>
      <c r="AO27" s="0" t="n">
        <v>0.921394</v>
      </c>
      <c r="AP27" s="0" t="n">
        <v>1.63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1:53Z</dcterms:created>
  <dc:creator>Claire</dc:creator>
  <dc:description/>
  <dc:language>en-US</dc:language>
  <cp:lastModifiedBy>Claire</cp:lastModifiedBy>
  <dcterms:modified xsi:type="dcterms:W3CDTF">2010-06-19T21:21:53Z</dcterms:modified>
  <cp:revision>0</cp:revision>
  <dc:subject/>
  <dc:title/>
</cp:coreProperties>
</file>