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55383</v>
      </c>
      <c r="D1" s="0" t="n">
        <v>0.020458</v>
      </c>
      <c r="E1" s="0" t="n">
        <v>0.111328</v>
      </c>
      <c r="F1" s="0" t="n">
        <v>0.105453</v>
      </c>
      <c r="G1" s="0" t="n">
        <v>0.0419323</v>
      </c>
      <c r="H1" s="0" t="n">
        <v>0.0227381</v>
      </c>
      <c r="I1" s="0" t="n">
        <v>0.00547679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8499</v>
      </c>
      <c r="AC1" s="0" t="n">
        <v>0.654716</v>
      </c>
      <c r="AD1" s="0" t="n">
        <v>6.91101</v>
      </c>
      <c r="AE1" s="0" t="n">
        <v>21.3228</v>
      </c>
      <c r="AF1" s="0" t="n">
        <v>224.085</v>
      </c>
      <c r="AG1" s="0" t="n">
        <v>0.686985</v>
      </c>
      <c r="AH1" s="0" t="n">
        <v>8.76</v>
      </c>
      <c r="AI1" s="0" t="n">
        <v>-0.0304</v>
      </c>
      <c r="AJ1" s="0" t="n">
        <v>0.660223</v>
      </c>
      <c r="AK1" s="0" t="n">
        <v>-10</v>
      </c>
      <c r="AL1" s="0" t="n">
        <v>22.96</v>
      </c>
      <c r="AM1" s="0" t="n">
        <v>17020</v>
      </c>
      <c r="AN1" s="0" t="n">
        <v>2353</v>
      </c>
      <c r="AO1" s="0" t="n">
        <v>0.806979</v>
      </c>
      <c r="AP1" s="0" t="n">
        <v>4.28915</v>
      </c>
      <c r="AR1" s="0" t="n">
        <f aca="false">SUM(A1:S1)</f>
        <v>0.30894002</v>
      </c>
    </row>
    <row r="2" customFormat="false" ht="15" hidden="false" customHeight="false" outlineLevel="0" collapsed="false">
      <c r="A2" s="0" t="n">
        <v>0.0079329</v>
      </c>
      <c r="B2" s="0" t="n">
        <v>0.0214043</v>
      </c>
      <c r="C2" s="0" t="n">
        <v>0.0568496</v>
      </c>
      <c r="D2" s="0" t="n">
        <v>0.132061</v>
      </c>
      <c r="E2" s="0" t="n">
        <v>0.155591</v>
      </c>
      <c r="F2" s="0" t="n">
        <v>0.0721658</v>
      </c>
      <c r="G2" s="0" t="n">
        <v>0.0329084</v>
      </c>
      <c r="H2" s="0" t="n">
        <v>0.0269385</v>
      </c>
      <c r="I2" s="0" t="n">
        <v>0.0132253</v>
      </c>
      <c r="J2" s="0" t="n">
        <v>0.00637171</v>
      </c>
      <c r="K2" s="0" t="n">
        <v>0.00398281</v>
      </c>
      <c r="L2" s="0" t="n">
        <v>0.0013979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23295</v>
      </c>
      <c r="AD2" s="0" t="n">
        <v>0.6855</v>
      </c>
      <c r="AE2" s="0" t="n">
        <v>8.18505</v>
      </c>
      <c r="AF2" s="0" t="n">
        <v>104.141</v>
      </c>
      <c r="AG2" s="0" t="n">
        <v>0.747259</v>
      </c>
      <c r="AH2" s="0" t="n">
        <v>8.76</v>
      </c>
      <c r="AI2" s="0" t="n">
        <v>-0.0304</v>
      </c>
      <c r="AJ2" s="0" t="n">
        <v>0.661833</v>
      </c>
      <c r="AK2" s="0" t="n">
        <v>-10</v>
      </c>
      <c r="AL2" s="0" t="n">
        <v>22.96</v>
      </c>
      <c r="AM2" s="0" t="n">
        <v>17020</v>
      </c>
      <c r="AN2" s="0" t="n">
        <v>2355</v>
      </c>
      <c r="AO2" s="0" t="n">
        <v>0.875645</v>
      </c>
      <c r="AP2" s="0" t="n">
        <v>2.65589</v>
      </c>
      <c r="AR2" s="0" t="n">
        <f aca="false">SUM(A2:S2)</f>
        <v>0.53082929</v>
      </c>
    </row>
    <row r="3" customFormat="false" ht="15" hidden="false" customHeight="false" outlineLevel="0" collapsed="false">
      <c r="A3" s="0" t="n">
        <v>0</v>
      </c>
      <c r="B3" s="0" t="n">
        <v>0.0016121</v>
      </c>
      <c r="C3" s="0" t="n">
        <v>0.0102017</v>
      </c>
      <c r="D3" s="0" t="n">
        <v>0.0637802</v>
      </c>
      <c r="E3" s="0" t="n">
        <v>0.17314</v>
      </c>
      <c r="F3" s="0" t="n">
        <v>0.107667</v>
      </c>
      <c r="G3" s="0" t="n">
        <v>0.0398382</v>
      </c>
      <c r="H3" s="0" t="n">
        <v>0.0243428</v>
      </c>
      <c r="I3" s="0" t="n">
        <v>0.00778284</v>
      </c>
      <c r="J3" s="0" t="n">
        <v>0.00182559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52536</v>
      </c>
      <c r="AD3" s="0" t="n">
        <v>1.24321</v>
      </c>
      <c r="AE3" s="0" t="n">
        <v>25.3915</v>
      </c>
      <c r="AF3" s="0" t="n">
        <v>180.615</v>
      </c>
      <c r="AG3" s="0" t="n">
        <v>0.66095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2.96</v>
      </c>
      <c r="AM3" s="0" t="n">
        <v>17020</v>
      </c>
      <c r="AN3" s="0" t="n">
        <v>2356</v>
      </c>
      <c r="AO3" s="0" t="n">
        <v>0.773575</v>
      </c>
      <c r="AP3" s="0" t="n">
        <v>5.13464</v>
      </c>
      <c r="AR3" s="0" t="n">
        <f aca="false">SUM(A3:S3)</f>
        <v>0.43019043</v>
      </c>
    </row>
    <row r="4" customFormat="false" ht="15" hidden="false" customHeight="false" outlineLevel="0" collapsed="false">
      <c r="A4" s="0" t="n">
        <v>0.0162309</v>
      </c>
      <c r="B4" s="0" t="n">
        <v>0.0371348</v>
      </c>
      <c r="C4" s="0" t="n">
        <v>0.0776101</v>
      </c>
      <c r="D4" s="0" t="n">
        <v>0.140482</v>
      </c>
      <c r="E4" s="0" t="n">
        <v>0.138707</v>
      </c>
      <c r="F4" s="0" t="n">
        <v>0.0621549</v>
      </c>
      <c r="G4" s="0" t="n">
        <v>0.0304155</v>
      </c>
      <c r="H4" s="0" t="n">
        <v>0.0260931</v>
      </c>
      <c r="I4" s="0" t="n">
        <v>0.0135133</v>
      </c>
      <c r="J4" s="0" t="n">
        <v>0.007249</v>
      </c>
      <c r="K4" s="0" t="n">
        <v>0.00502468</v>
      </c>
      <c r="L4" s="0" t="n">
        <v>0.0019493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79978</v>
      </c>
      <c r="AD4" s="0" t="n">
        <v>0.24302</v>
      </c>
      <c r="AE4" s="0" t="n">
        <v>3.29842</v>
      </c>
      <c r="AF4" s="0" t="n">
        <v>101.966</v>
      </c>
      <c r="AG4" s="0" t="n">
        <v>0.699314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2.96</v>
      </c>
      <c r="AM4" s="0" t="n">
        <v>17020</v>
      </c>
      <c r="AN4" s="0" t="n">
        <v>2405</v>
      </c>
      <c r="AO4" s="0" t="n">
        <v>0.820461</v>
      </c>
      <c r="AP4" s="0" t="n">
        <v>3.95779</v>
      </c>
      <c r="AR4" s="0" t="n">
        <f aca="false">SUM(A4:S4)</f>
        <v>0.556564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103348</v>
      </c>
      <c r="E5" s="0" t="n">
        <v>0.0693871</v>
      </c>
      <c r="F5" s="0" t="n">
        <v>0.0778166</v>
      </c>
      <c r="G5" s="0" t="n">
        <v>0.0344693</v>
      </c>
      <c r="H5" s="0" t="n">
        <v>0.0193386</v>
      </c>
      <c r="I5" s="0" t="n">
        <v>0.0045284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706679</v>
      </c>
      <c r="AB5" s="0" t="n">
        <v>0.414469</v>
      </c>
      <c r="AC5" s="0" t="n">
        <v>5.52868</v>
      </c>
      <c r="AD5" s="0" t="n">
        <v>17.052</v>
      </c>
      <c r="AE5" s="0" t="n">
        <v>25.3905</v>
      </c>
      <c r="AF5" s="0" t="n">
        <v>226.016</v>
      </c>
      <c r="AG5" s="0" t="n">
        <v>0.668492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2.96</v>
      </c>
      <c r="AM5" s="0" t="n">
        <v>17020</v>
      </c>
      <c r="AN5" s="0" t="n">
        <v>2406</v>
      </c>
      <c r="AO5" s="0" t="n">
        <v>0.782393</v>
      </c>
      <c r="AP5" s="0" t="n">
        <v>4.90795</v>
      </c>
      <c r="AR5" s="0" t="n">
        <f aca="false">SUM(A5:S5)</f>
        <v>0.2158748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171886</v>
      </c>
      <c r="Y6" s="0" t="n">
        <v>1.00583</v>
      </c>
      <c r="Z6" s="0" t="n">
        <v>14.918</v>
      </c>
      <c r="AA6" s="0" t="n">
        <v>46.8361</v>
      </c>
      <c r="AB6" s="0" t="n">
        <v>58.9806</v>
      </c>
      <c r="AC6" s="0" t="n">
        <v>104.456</v>
      </c>
      <c r="AD6" s="0" t="n">
        <v>454.759</v>
      </c>
      <c r="AE6" s="0" t="n">
        <v>600.628</v>
      </c>
      <c r="AF6" s="0" t="n">
        <v>9.88848</v>
      </c>
      <c r="AG6" s="0" t="n">
        <v>0.261643</v>
      </c>
      <c r="AH6" s="0" t="n">
        <v>8.76</v>
      </c>
      <c r="AI6" s="0" t="n">
        <v>-0.0304</v>
      </c>
      <c r="AJ6" s="0" t="n">
        <v>0.662638</v>
      </c>
      <c r="AK6" s="0" t="n">
        <v>-10</v>
      </c>
      <c r="AL6" s="0" t="n">
        <v>22.96</v>
      </c>
      <c r="AM6" s="0" t="n">
        <v>17020</v>
      </c>
      <c r="AN6" s="0" t="n">
        <v>2415</v>
      </c>
      <c r="AO6" s="0" t="n">
        <v>0.306224</v>
      </c>
      <c r="AP6" s="0" t="n">
        <v>23.668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.00605289</v>
      </c>
      <c r="B7" s="0" t="n">
        <v>0.0172118</v>
      </c>
      <c r="C7" s="0" t="n">
        <v>0.0470401</v>
      </c>
      <c r="D7" s="0" t="n">
        <v>0.111994</v>
      </c>
      <c r="E7" s="0" t="n">
        <v>0.131425</v>
      </c>
      <c r="F7" s="0" t="n">
        <v>0.0570372</v>
      </c>
      <c r="G7" s="0" t="n">
        <v>0.0234245</v>
      </c>
      <c r="H7" s="0" t="n">
        <v>0.0162566</v>
      </c>
      <c r="I7" s="0" t="n">
        <v>0.00597322</v>
      </c>
      <c r="J7" s="0" t="n">
        <v>0.0020695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56201</v>
      </c>
      <c r="AD7" s="0" t="n">
        <v>0.978843</v>
      </c>
      <c r="AE7" s="0" t="n">
        <v>10.723</v>
      </c>
      <c r="AF7" s="0" t="n">
        <v>108.974</v>
      </c>
      <c r="AG7" s="0" t="n">
        <v>0.741094</v>
      </c>
      <c r="AH7" s="0" t="n">
        <v>8.76</v>
      </c>
      <c r="AI7" s="0" t="n">
        <v>-0.0304</v>
      </c>
      <c r="AJ7" s="0" t="n">
        <v>0.662638</v>
      </c>
      <c r="AK7" s="0" t="n">
        <v>-10</v>
      </c>
      <c r="AL7" s="0" t="n">
        <v>22.96</v>
      </c>
      <c r="AM7" s="0" t="n">
        <v>17020</v>
      </c>
      <c r="AN7" s="0" t="n">
        <v>2416</v>
      </c>
      <c r="AO7" s="0" t="n">
        <v>0.867366</v>
      </c>
      <c r="AP7" s="0" t="n">
        <v>2.84588</v>
      </c>
      <c r="AR7" s="0" t="n">
        <f aca="false">SUM(A7:S7)</f>
        <v>0.41848487</v>
      </c>
    </row>
    <row r="8" customFormat="false" ht="15" hidden="false" customHeight="false" outlineLevel="0" collapsed="false">
      <c r="A8" s="0" t="n">
        <v>0.0238521</v>
      </c>
      <c r="B8" s="0" t="n">
        <v>0.0470289</v>
      </c>
      <c r="C8" s="0" t="n">
        <v>0.0858844</v>
      </c>
      <c r="D8" s="0" t="n">
        <v>0.130574</v>
      </c>
      <c r="E8" s="0" t="n">
        <v>0.110776</v>
      </c>
      <c r="F8" s="0" t="n">
        <v>0.0492175</v>
      </c>
      <c r="G8" s="0" t="n">
        <v>0.0272495</v>
      </c>
      <c r="H8" s="0" t="n">
        <v>0.0262847</v>
      </c>
      <c r="I8" s="0" t="n">
        <v>0.0152081</v>
      </c>
      <c r="J8" s="0" t="n">
        <v>0.0096625</v>
      </c>
      <c r="K8" s="0" t="n">
        <v>0.00852489</v>
      </c>
      <c r="L8" s="0" t="n">
        <v>0.00453512</v>
      </c>
      <c r="M8" s="0" t="n">
        <v>0.00319273</v>
      </c>
      <c r="N8" s="0" t="n">
        <v>0.00202282</v>
      </c>
      <c r="O8" s="0" t="n">
        <v>0.0010818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06735</v>
      </c>
      <c r="AC8" s="0" t="n">
        <v>0.097745</v>
      </c>
      <c r="AD8" s="0" t="n">
        <v>0.722852</v>
      </c>
      <c r="AE8" s="0" t="n">
        <v>3.43809</v>
      </c>
      <c r="AF8" s="0" t="n">
        <v>80.5014</v>
      </c>
      <c r="AG8" s="0" t="n">
        <v>0.73082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2.96</v>
      </c>
      <c r="AM8" s="0" t="n">
        <v>17020</v>
      </c>
      <c r="AN8" s="0" t="n">
        <v>2418</v>
      </c>
      <c r="AO8" s="0" t="n">
        <v>0.854304</v>
      </c>
      <c r="AP8" s="0" t="n">
        <v>3.14937</v>
      </c>
      <c r="AR8" s="0" t="n">
        <f aca="false">SUM(A8:S8)</f>
        <v>0.54509515</v>
      </c>
    </row>
    <row r="9" customFormat="false" ht="15" hidden="false" customHeight="false" outlineLevel="0" collapsed="false">
      <c r="A9" s="0" t="n">
        <v>0</v>
      </c>
      <c r="B9" s="0" t="n">
        <v>0.0041943</v>
      </c>
      <c r="C9" s="0" t="n">
        <v>0.018534</v>
      </c>
      <c r="D9" s="0" t="n">
        <v>0.0763605</v>
      </c>
      <c r="E9" s="0" t="n">
        <v>0.141294</v>
      </c>
      <c r="F9" s="0" t="n">
        <v>0.0713604</v>
      </c>
      <c r="G9" s="0" t="n">
        <v>0.0258582</v>
      </c>
      <c r="H9" s="0" t="n">
        <v>0.0155839</v>
      </c>
      <c r="I9" s="0" t="n">
        <v>0.00475242</v>
      </c>
      <c r="J9" s="0" t="n">
        <v>0.0011643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68733</v>
      </c>
      <c r="AE9" s="0" t="n">
        <v>2.33504</v>
      </c>
      <c r="AF9" s="0" t="n">
        <v>169.783</v>
      </c>
      <c r="AG9" s="0" t="n">
        <v>0.689725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2.96</v>
      </c>
      <c r="AM9" s="0" t="n">
        <v>17020</v>
      </c>
      <c r="AN9" s="0" t="n">
        <v>2419</v>
      </c>
      <c r="AO9" s="0" t="n">
        <v>0.806264</v>
      </c>
      <c r="AP9" s="0" t="n">
        <v>4.30687</v>
      </c>
      <c r="AR9" s="0" t="n">
        <f aca="false">SUM(A9:S9)</f>
        <v>0.35910209</v>
      </c>
    </row>
    <row r="10" customFormat="false" ht="15" hidden="false" customHeight="false" outlineLevel="0" collapsed="false">
      <c r="A10" s="0" t="n">
        <v>0.0555048</v>
      </c>
      <c r="B10" s="0" t="n">
        <v>0.0829</v>
      </c>
      <c r="C10" s="0" t="n">
        <v>0.108544</v>
      </c>
      <c r="D10" s="0" t="n">
        <v>0.117608</v>
      </c>
      <c r="E10" s="0" t="n">
        <v>0.0817178</v>
      </c>
      <c r="F10" s="0" t="n">
        <v>0.0379822</v>
      </c>
      <c r="G10" s="0" t="n">
        <v>0.0236919</v>
      </c>
      <c r="H10" s="0" t="n">
        <v>0.0229247</v>
      </c>
      <c r="I10" s="0" t="n">
        <v>0.0150346</v>
      </c>
      <c r="J10" s="0" t="n">
        <v>0.0133629</v>
      </c>
      <c r="K10" s="0" t="n">
        <v>0.0161122</v>
      </c>
      <c r="L10" s="0" t="n">
        <v>0.0121565</v>
      </c>
      <c r="M10" s="0" t="n">
        <v>0.012016</v>
      </c>
      <c r="N10" s="0" t="n">
        <v>0.0103069</v>
      </c>
      <c r="O10" s="0" t="n">
        <v>0.0071196</v>
      </c>
      <c r="P10" s="0" t="n">
        <v>0.002892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9581</v>
      </c>
      <c r="AD10" s="0" t="n">
        <v>0.33191</v>
      </c>
      <c r="AE10" s="0" t="n">
        <v>3.52295</v>
      </c>
      <c r="AF10" s="0" t="n">
        <v>47.0791</v>
      </c>
      <c r="AG10" s="0" t="n">
        <v>0.743149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96</v>
      </c>
      <c r="AM10" s="0" t="n">
        <v>17020</v>
      </c>
      <c r="AN10" s="0" t="n">
        <v>2428</v>
      </c>
      <c r="AO10" s="0" t="n">
        <v>0.87189</v>
      </c>
      <c r="AP10" s="0" t="n">
        <v>2.74184</v>
      </c>
      <c r="AR10" s="0" t="n">
        <f aca="false">SUM(A10:S10)</f>
        <v>0.6198742</v>
      </c>
    </row>
    <row r="11" customFormat="false" ht="15" hidden="false" customHeight="false" outlineLevel="0" collapsed="false">
      <c r="A11" s="0" t="n">
        <v>0.00102663</v>
      </c>
      <c r="B11" s="0" t="n">
        <v>0.00430622</v>
      </c>
      <c r="C11" s="0" t="n">
        <v>0.0190673</v>
      </c>
      <c r="D11" s="0" t="n">
        <v>0.0792612</v>
      </c>
      <c r="E11" s="0" t="n">
        <v>0.150127</v>
      </c>
      <c r="F11" s="0" t="n">
        <v>0.0792675</v>
      </c>
      <c r="G11" s="0" t="n">
        <v>0.0310958</v>
      </c>
      <c r="H11" s="0" t="n">
        <v>0.0216109</v>
      </c>
      <c r="I11" s="0" t="n">
        <v>0.00801873</v>
      </c>
      <c r="J11" s="0" t="n">
        <v>0.00220968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17675</v>
      </c>
      <c r="AD11" s="0" t="n">
        <v>0.389648</v>
      </c>
      <c r="AE11" s="0" t="n">
        <v>10.7552</v>
      </c>
      <c r="AF11" s="0" t="n">
        <v>180.423</v>
      </c>
      <c r="AG11" s="0" t="n">
        <v>0.639725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2.96</v>
      </c>
      <c r="AM11" s="0" t="n">
        <v>17020</v>
      </c>
      <c r="AN11" s="0" t="n">
        <v>2436</v>
      </c>
      <c r="AO11" s="0" t="n">
        <v>0.748725</v>
      </c>
      <c r="AP11" s="0" t="n">
        <v>5.78768</v>
      </c>
      <c r="AR11" s="0" t="n">
        <f aca="false">SUM(A11:S11)</f>
        <v>0.39599096</v>
      </c>
    </row>
    <row r="12" customFormat="false" ht="15" hidden="false" customHeight="false" outlineLevel="0" collapsed="false">
      <c r="A12" s="0" t="n">
        <v>0.0210943</v>
      </c>
      <c r="B12" s="0" t="n">
        <v>0.0437323</v>
      </c>
      <c r="C12" s="0" t="n">
        <v>0.0832431</v>
      </c>
      <c r="D12" s="0" t="n">
        <v>0.130229</v>
      </c>
      <c r="E12" s="0" t="n">
        <v>0.109941</v>
      </c>
      <c r="F12" s="0" t="n">
        <v>0.0460693</v>
      </c>
      <c r="G12" s="0" t="n">
        <v>0.0239959</v>
      </c>
      <c r="H12" s="0" t="n">
        <v>0.0231279</v>
      </c>
      <c r="I12" s="0" t="n">
        <v>0.0134911</v>
      </c>
      <c r="J12" s="0" t="n">
        <v>0.00873113</v>
      </c>
      <c r="K12" s="0" t="n">
        <v>0.00783598</v>
      </c>
      <c r="L12" s="0" t="n">
        <v>0.00419261</v>
      </c>
      <c r="M12" s="0" t="n">
        <v>0.00294617</v>
      </c>
      <c r="N12" s="0" t="n">
        <v>0.0017763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2474</v>
      </c>
      <c r="AD12" s="0" t="n">
        <v>0.551991</v>
      </c>
      <c r="AE12" s="0" t="n">
        <v>7.80292</v>
      </c>
      <c r="AF12" s="0" t="n">
        <v>84.487</v>
      </c>
      <c r="AG12" s="0" t="n">
        <v>0.719861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2.96</v>
      </c>
      <c r="AM12" s="0" t="n">
        <v>17020</v>
      </c>
      <c r="AN12" s="0" t="n">
        <v>2444</v>
      </c>
      <c r="AO12" s="0" t="n">
        <v>0.843541</v>
      </c>
      <c r="AP12" s="0" t="n">
        <v>3.40294</v>
      </c>
      <c r="AR12" s="0" t="n">
        <f aca="false">SUM(A12:S12)</f>
        <v>0.52040615</v>
      </c>
    </row>
    <row r="13" customFormat="false" ht="15" hidden="false" customHeight="false" outlineLevel="0" collapsed="false">
      <c r="A13" s="0" t="n">
        <v>0.0306574</v>
      </c>
      <c r="B13" s="0" t="n">
        <v>0.0549453</v>
      </c>
      <c r="C13" s="0" t="n">
        <v>0.0871401</v>
      </c>
      <c r="D13" s="0" t="n">
        <v>0.115749</v>
      </c>
      <c r="E13" s="0" t="n">
        <v>0.0914686</v>
      </c>
      <c r="F13" s="0" t="n">
        <v>0.0412438</v>
      </c>
      <c r="G13" s="0" t="n">
        <v>0.0236622</v>
      </c>
      <c r="H13" s="0" t="n">
        <v>0.0227363</v>
      </c>
      <c r="I13" s="0" t="n">
        <v>0.0137273</v>
      </c>
      <c r="J13" s="0" t="n">
        <v>0.0098451</v>
      </c>
      <c r="K13" s="0" t="n">
        <v>0.00942594</v>
      </c>
      <c r="L13" s="0" t="n">
        <v>0.00524141</v>
      </c>
      <c r="M13" s="0" t="n">
        <v>0.00347851</v>
      </c>
      <c r="N13" s="0" t="n">
        <v>0.0018851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2323</v>
      </c>
      <c r="AD13" s="0" t="n">
        <v>0.407352</v>
      </c>
      <c r="AE13" s="0" t="n">
        <v>4.1012</v>
      </c>
      <c r="AF13" s="0" t="n">
        <v>69.1615</v>
      </c>
      <c r="AG13" s="0" t="n">
        <v>0.751368</v>
      </c>
      <c r="AH13" s="0" t="n">
        <v>8.76</v>
      </c>
      <c r="AI13" s="0" t="n">
        <v>-0.0304</v>
      </c>
      <c r="AJ13" s="0" t="n">
        <v>0.661833</v>
      </c>
      <c r="AK13" s="0" t="n">
        <v>-10</v>
      </c>
      <c r="AL13" s="0" t="n">
        <v>22.96</v>
      </c>
      <c r="AM13" s="0" t="n">
        <v>17020</v>
      </c>
      <c r="AN13" s="0" t="n">
        <v>2452</v>
      </c>
      <c r="AO13" s="0" t="n">
        <v>0.880461</v>
      </c>
      <c r="AP13" s="0" t="n">
        <v>2.5462</v>
      </c>
      <c r="AR13" s="0" t="n">
        <f aca="false">SUM(A13:S13)</f>
        <v>0.51120615</v>
      </c>
    </row>
    <row r="14" customFormat="false" ht="15" hidden="false" customHeight="false" outlineLevel="0" collapsed="false">
      <c r="A14" s="0" t="n">
        <v>0.0500509</v>
      </c>
      <c r="B14" s="0" t="n">
        <v>0.0819655</v>
      </c>
      <c r="C14" s="0" t="n">
        <v>0.116491</v>
      </c>
      <c r="D14" s="0" t="n">
        <v>0.136934</v>
      </c>
      <c r="E14" s="0" t="n">
        <v>0.0997527</v>
      </c>
      <c r="F14" s="0" t="n">
        <v>0.0454734</v>
      </c>
      <c r="G14" s="0" t="n">
        <v>0.0284628</v>
      </c>
      <c r="H14" s="0" t="n">
        <v>0.0295145</v>
      </c>
      <c r="I14" s="0" t="n">
        <v>0.0186712</v>
      </c>
      <c r="J14" s="0" t="n">
        <v>0.0138458</v>
      </c>
      <c r="K14" s="0" t="n">
        <v>0.0136606</v>
      </c>
      <c r="L14" s="0" t="n">
        <v>0.00847942</v>
      </c>
      <c r="M14" s="0" t="n">
        <v>0.00744798</v>
      </c>
      <c r="N14" s="0" t="n">
        <v>0.0056116</v>
      </c>
      <c r="O14" s="0" t="n">
        <v>0.00310146</v>
      </c>
      <c r="P14" s="0" t="n">
        <v>0.0010008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1165</v>
      </c>
      <c r="AC14" s="0" t="n">
        <v>0.124125</v>
      </c>
      <c r="AD14" s="0" t="n">
        <v>3.37866</v>
      </c>
      <c r="AE14" s="0" t="n">
        <v>23.8991</v>
      </c>
      <c r="AF14" s="0" t="n">
        <v>35.0116</v>
      </c>
      <c r="AG14" s="0" t="n">
        <v>0.676026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2.96</v>
      </c>
      <c r="AM14" s="0" t="n">
        <v>17020</v>
      </c>
      <c r="AN14" s="0" t="n">
        <v>2500</v>
      </c>
      <c r="AO14" s="0" t="n">
        <v>0.792174</v>
      </c>
      <c r="AP14" s="0" t="n">
        <v>4.65949</v>
      </c>
      <c r="AR14" s="0" t="n">
        <f aca="false">SUM(A14:S14)</f>
        <v>0.66046372</v>
      </c>
    </row>
    <row r="15" customFormat="false" ht="15" hidden="false" customHeight="false" outlineLevel="0" collapsed="false">
      <c r="A15" s="0" t="n">
        <v>0.0161688</v>
      </c>
      <c r="B15" s="0" t="n">
        <v>0.0365251</v>
      </c>
      <c r="C15" s="0" t="n">
        <v>0.0727225</v>
      </c>
      <c r="D15" s="0" t="n">
        <v>0.122968</v>
      </c>
      <c r="E15" s="0" t="n">
        <v>0.109679</v>
      </c>
      <c r="F15" s="0" t="n">
        <v>0.0433818</v>
      </c>
      <c r="G15" s="0" t="n">
        <v>0.0185784</v>
      </c>
      <c r="H15" s="0" t="n">
        <v>0.0129835</v>
      </c>
      <c r="I15" s="0" t="n">
        <v>0.00484498</v>
      </c>
      <c r="J15" s="0" t="n">
        <v>0.0018234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99933</v>
      </c>
      <c r="AD15" s="0" t="n">
        <v>0.219266</v>
      </c>
      <c r="AE15" s="0" t="n">
        <v>2.98719</v>
      </c>
      <c r="AF15" s="0" t="n">
        <v>92.1028</v>
      </c>
      <c r="AG15" s="0" t="n">
        <v>0.728081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2.96</v>
      </c>
      <c r="AM15" s="0" t="n">
        <v>17020</v>
      </c>
      <c r="AN15" s="0" t="n">
        <v>2501</v>
      </c>
      <c r="AO15" s="0" t="n">
        <v>0.852135</v>
      </c>
      <c r="AP15" s="0" t="n">
        <v>3.2002</v>
      </c>
      <c r="AR15" s="0" t="n">
        <f aca="false">SUM(A15:S15)</f>
        <v>0.43967554</v>
      </c>
    </row>
    <row r="16" customFormat="false" ht="15" hidden="false" customHeight="false" outlineLevel="0" collapsed="false">
      <c r="A16" s="0" t="n">
        <v>0.0543374</v>
      </c>
      <c r="B16" s="0" t="n">
        <v>0.0808576</v>
      </c>
      <c r="C16" s="0" t="n">
        <v>0.100737</v>
      </c>
      <c r="D16" s="0" t="n">
        <v>0.103878</v>
      </c>
      <c r="E16" s="0" t="n">
        <v>0.0692094</v>
      </c>
      <c r="F16" s="0" t="n">
        <v>0.0311007</v>
      </c>
      <c r="G16" s="0" t="n">
        <v>0.0192623</v>
      </c>
      <c r="H16" s="0" t="n">
        <v>0.0184419</v>
      </c>
      <c r="I16" s="0" t="n">
        <v>0.0109695</v>
      </c>
      <c r="J16" s="0" t="n">
        <v>0.00810107</v>
      </c>
      <c r="K16" s="0" t="n">
        <v>0.00754761</v>
      </c>
      <c r="L16" s="0" t="n">
        <v>0.00422321</v>
      </c>
      <c r="M16" s="0" t="n">
        <v>0.00305552</v>
      </c>
      <c r="N16" s="0" t="n">
        <v>0.0017755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21322</v>
      </c>
      <c r="AD16" s="0" t="n">
        <v>0.0498376</v>
      </c>
      <c r="AE16" s="0" t="n">
        <v>1.12957</v>
      </c>
      <c r="AF16" s="0" t="n">
        <v>45.2786</v>
      </c>
      <c r="AG16" s="0" t="n">
        <v>0.7794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2.96</v>
      </c>
      <c r="AM16" s="0" t="n">
        <v>17020</v>
      </c>
      <c r="AN16" s="0" t="n">
        <v>2503</v>
      </c>
      <c r="AO16" s="0" t="n">
        <v>0.912258</v>
      </c>
      <c r="AP16" s="0" t="n">
        <v>1.83665</v>
      </c>
      <c r="AR16" s="0" t="n">
        <f aca="false">SUM(A16:S16)</f>
        <v>0.51349678</v>
      </c>
    </row>
    <row r="17" customFormat="false" ht="15" hidden="false" customHeight="false" outlineLevel="0" collapsed="false">
      <c r="A17" s="0" t="n">
        <v>0.0503663</v>
      </c>
      <c r="B17" s="0" t="n">
        <v>0.0747997</v>
      </c>
      <c r="C17" s="0" t="n">
        <v>0.0990992</v>
      </c>
      <c r="D17" s="0" t="n">
        <v>0.105151</v>
      </c>
      <c r="E17" s="0" t="n">
        <v>0.0702976</v>
      </c>
      <c r="F17" s="0" t="n">
        <v>0.0323501</v>
      </c>
      <c r="G17" s="0" t="n">
        <v>0.021777</v>
      </c>
      <c r="H17" s="0" t="n">
        <v>0.0239657</v>
      </c>
      <c r="I17" s="0" t="n">
        <v>0.0167122</v>
      </c>
      <c r="J17" s="0" t="n">
        <v>0.0148028</v>
      </c>
      <c r="K17" s="0" t="n">
        <v>0.0177548</v>
      </c>
      <c r="L17" s="0" t="n">
        <v>0.0139957</v>
      </c>
      <c r="M17" s="0" t="n">
        <v>0.0165203</v>
      </c>
      <c r="N17" s="0" t="n">
        <v>0.0186449</v>
      </c>
      <c r="O17" s="0" t="n">
        <v>0.018381</v>
      </c>
      <c r="P17" s="0" t="n">
        <v>0.0123504</v>
      </c>
      <c r="Q17" s="0" t="n">
        <v>0.00500292</v>
      </c>
      <c r="R17" s="0" t="n">
        <v>0.0012008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58695</v>
      </c>
      <c r="AC17" s="0" t="n">
        <v>0.0497879</v>
      </c>
      <c r="AD17" s="0" t="n">
        <v>0.661003</v>
      </c>
      <c r="AE17" s="0" t="n">
        <v>4.31786</v>
      </c>
      <c r="AF17" s="0" t="n">
        <v>49.8011</v>
      </c>
      <c r="AG17" s="0" t="n">
        <v>0.764382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2.96</v>
      </c>
      <c r="AM17" s="0" t="n">
        <v>17020</v>
      </c>
      <c r="AN17" s="0" t="n">
        <v>2511</v>
      </c>
      <c r="AO17" s="0" t="n">
        <v>0.89571</v>
      </c>
      <c r="AP17" s="0" t="n">
        <v>2.20277</v>
      </c>
      <c r="AR17" s="0" t="n">
        <f aca="false">SUM(A17:S17)</f>
        <v>0.61317247</v>
      </c>
    </row>
    <row r="18" customFormat="false" ht="15" hidden="false" customHeight="false" outlineLevel="0" collapsed="false">
      <c r="A18" s="0" t="n">
        <v>0.0855166</v>
      </c>
      <c r="B18" s="0" t="n">
        <v>0.106234</v>
      </c>
      <c r="C18" s="0" t="n">
        <v>0.113902</v>
      </c>
      <c r="D18" s="0" t="n">
        <v>0.0978587</v>
      </c>
      <c r="E18" s="0" t="n">
        <v>0.0584739</v>
      </c>
      <c r="F18" s="0" t="n">
        <v>0.0284473</v>
      </c>
      <c r="G18" s="0" t="n">
        <v>0.0209512</v>
      </c>
      <c r="H18" s="0" t="n">
        <v>0.0220189</v>
      </c>
      <c r="I18" s="0" t="n">
        <v>0.0143615</v>
      </c>
      <c r="J18" s="0" t="n">
        <v>0.0129667</v>
      </c>
      <c r="K18" s="0" t="n">
        <v>0.0158381</v>
      </c>
      <c r="L18" s="0" t="n">
        <v>0.0128433</v>
      </c>
      <c r="M18" s="0" t="n">
        <v>0.0152578</v>
      </c>
      <c r="N18" s="0" t="n">
        <v>0.0167934</v>
      </c>
      <c r="O18" s="0" t="n">
        <v>0.0175693</v>
      </c>
      <c r="P18" s="0" t="n">
        <v>0.0129807</v>
      </c>
      <c r="Q18" s="0" t="n">
        <v>0.00590986</v>
      </c>
      <c r="R18" s="0" t="n">
        <v>0.0016162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7834</v>
      </c>
      <c r="AD18" s="0" t="n">
        <v>0.0758162</v>
      </c>
      <c r="AE18" s="0" t="n">
        <v>1.36098</v>
      </c>
      <c r="AF18" s="0" t="n">
        <v>26.0267</v>
      </c>
      <c r="AG18" s="0" t="n">
        <v>0.763697</v>
      </c>
      <c r="AH18" s="0" t="n">
        <v>8.76</v>
      </c>
      <c r="AI18" s="0" t="n">
        <v>-0.0304</v>
      </c>
      <c r="AJ18" s="0" t="n">
        <v>0.663444</v>
      </c>
      <c r="AK18" s="0" t="n">
        <v>-10</v>
      </c>
      <c r="AL18" s="0" t="n">
        <v>23</v>
      </c>
      <c r="AM18" s="0" t="n">
        <v>17020</v>
      </c>
      <c r="AN18" s="0" t="n">
        <v>2512</v>
      </c>
      <c r="AO18" s="0" t="n">
        <v>0.892736</v>
      </c>
      <c r="AP18" s="0" t="n">
        <v>2.2693</v>
      </c>
      <c r="AR18" s="0" t="n">
        <f aca="false">SUM(A18:S18)</f>
        <v>0.65953951</v>
      </c>
    </row>
    <row r="19" customFormat="false" ht="15" hidden="false" customHeight="false" outlineLevel="0" collapsed="false">
      <c r="A19" s="0" t="n">
        <v>0.0552752</v>
      </c>
      <c r="B19" s="0" t="n">
        <v>0.0808856</v>
      </c>
      <c r="C19" s="0" t="n">
        <v>0.105008</v>
      </c>
      <c r="D19" s="0" t="n">
        <v>0.110154</v>
      </c>
      <c r="E19" s="0" t="n">
        <v>0.0733647</v>
      </c>
      <c r="F19" s="0" t="n">
        <v>0.0335919</v>
      </c>
      <c r="G19" s="0" t="n">
        <v>0.0219604</v>
      </c>
      <c r="H19" s="0" t="n">
        <v>0.0231947</v>
      </c>
      <c r="I19" s="0" t="n">
        <v>0.0160723</v>
      </c>
      <c r="J19" s="0" t="n">
        <v>0.0142087</v>
      </c>
      <c r="K19" s="0" t="n">
        <v>0.0166981</v>
      </c>
      <c r="L19" s="0" t="n">
        <v>0.0122999</v>
      </c>
      <c r="M19" s="0" t="n">
        <v>0.012861</v>
      </c>
      <c r="N19" s="0" t="n">
        <v>0.0124227</v>
      </c>
      <c r="O19" s="0" t="n">
        <v>0.00992283</v>
      </c>
      <c r="P19" s="0" t="n">
        <v>0.00524397</v>
      </c>
      <c r="Q19" s="0" t="n">
        <v>0.0017219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0091</v>
      </c>
      <c r="AC19" s="0" t="n">
        <v>0.0260587</v>
      </c>
      <c r="AD19" s="0" t="n">
        <v>0.327431</v>
      </c>
      <c r="AE19" s="0" t="n">
        <v>2.47198</v>
      </c>
      <c r="AF19" s="0" t="n">
        <v>50.782</v>
      </c>
      <c r="AG19" s="0" t="n">
        <v>0.741779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2.96</v>
      </c>
      <c r="AM19" s="0" t="n">
        <v>17020</v>
      </c>
      <c r="AN19" s="0" t="n">
        <v>2521</v>
      </c>
      <c r="AO19" s="0" t="n">
        <v>0.868168</v>
      </c>
      <c r="AP19" s="0" t="n">
        <v>2.8274</v>
      </c>
      <c r="AR19" s="0" t="n">
        <f aca="false">SUM(A19:S19)</f>
        <v>0.60488598</v>
      </c>
    </row>
    <row r="20" customFormat="false" ht="15" hidden="false" customHeight="false" outlineLevel="0" collapsed="false">
      <c r="A20" s="0" t="n">
        <v>0.0044325</v>
      </c>
      <c r="B20" s="0" t="n">
        <v>0.0131797</v>
      </c>
      <c r="C20" s="0" t="n">
        <v>0.0379976</v>
      </c>
      <c r="D20" s="0" t="n">
        <v>0.0963983</v>
      </c>
      <c r="E20" s="0" t="n">
        <v>0.119628</v>
      </c>
      <c r="F20" s="0" t="n">
        <v>0.0537009</v>
      </c>
      <c r="G20" s="0" t="n">
        <v>0.0226297</v>
      </c>
      <c r="H20" s="0" t="n">
        <v>0.0168187</v>
      </c>
      <c r="I20" s="0" t="n">
        <v>0.00686898</v>
      </c>
      <c r="J20" s="0" t="n">
        <v>0.00257067</v>
      </c>
      <c r="K20" s="0" t="n">
        <v>0.0011506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1339</v>
      </c>
      <c r="AD20" s="0" t="n">
        <v>0.0950179</v>
      </c>
      <c r="AE20" s="0" t="n">
        <v>2.66215</v>
      </c>
      <c r="AF20" s="0" t="n">
        <v>128.186</v>
      </c>
      <c r="AG20" s="0" t="n">
        <v>0.728766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2.96</v>
      </c>
      <c r="AM20" s="0" t="n">
        <v>17020</v>
      </c>
      <c r="AN20" s="0" t="n">
        <v>2529</v>
      </c>
      <c r="AO20" s="0" t="n">
        <v>0.853975</v>
      </c>
      <c r="AP20" s="0" t="n">
        <v>3.15708</v>
      </c>
      <c r="AR20" s="0" t="n">
        <f aca="false">SUM(A20:S20)</f>
        <v>0.37537571</v>
      </c>
    </row>
    <row r="21" customFormat="false" ht="15" hidden="false" customHeight="false" outlineLevel="0" collapsed="false">
      <c r="A21" s="0" t="n">
        <v>0.0422084</v>
      </c>
      <c r="B21" s="0" t="n">
        <v>0.0678832</v>
      </c>
      <c r="C21" s="0" t="n">
        <v>0.0941208</v>
      </c>
      <c r="D21" s="0" t="n">
        <v>0.107982</v>
      </c>
      <c r="E21" s="0" t="n">
        <v>0.0768874</v>
      </c>
      <c r="F21" s="0" t="n">
        <v>0.0343988</v>
      </c>
      <c r="G21" s="0" t="n">
        <v>0.0206151</v>
      </c>
      <c r="H21" s="0" t="n">
        <v>0.0197774</v>
      </c>
      <c r="I21" s="0" t="n">
        <v>0.0115566</v>
      </c>
      <c r="J21" s="0" t="n">
        <v>0.00799293</v>
      </c>
      <c r="K21" s="0" t="n">
        <v>0.00724523</v>
      </c>
      <c r="L21" s="0" t="n">
        <v>0.00397067</v>
      </c>
      <c r="M21" s="0" t="n">
        <v>0.00279923</v>
      </c>
      <c r="N21" s="0" t="n">
        <v>0.0017144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06422</v>
      </c>
      <c r="AD21" s="0" t="n">
        <v>0.0841035</v>
      </c>
      <c r="AE21" s="0" t="n">
        <v>1.75797</v>
      </c>
      <c r="AF21" s="0" t="n">
        <v>60.6284</v>
      </c>
      <c r="AG21" s="0" t="n">
        <v>0.763012</v>
      </c>
      <c r="AH21" s="0" t="n">
        <v>8.76</v>
      </c>
      <c r="AI21" s="0" t="n">
        <v>-0.0304</v>
      </c>
      <c r="AJ21" s="0" t="n">
        <v>0.661028</v>
      </c>
      <c r="AK21" s="0" t="n">
        <v>-10</v>
      </c>
      <c r="AL21" s="0" t="n">
        <v>23</v>
      </c>
      <c r="AM21" s="0" t="n">
        <v>17020</v>
      </c>
      <c r="AN21" s="0" t="n">
        <v>2537</v>
      </c>
      <c r="AO21" s="0" t="n">
        <v>0.895194</v>
      </c>
      <c r="AP21" s="0" t="n">
        <v>2.21429</v>
      </c>
    </row>
    <row r="22" customFormat="false" ht="15" hidden="false" customHeight="false" outlineLevel="0" collapsed="false">
      <c r="A22" s="0" t="n">
        <v>0.0574426</v>
      </c>
      <c r="B22" s="0" t="n">
        <v>0.0832312</v>
      </c>
      <c r="C22" s="0" t="n">
        <v>0.100578</v>
      </c>
      <c r="D22" s="0" t="n">
        <v>0.100017</v>
      </c>
      <c r="E22" s="0" t="n">
        <v>0.0651735</v>
      </c>
      <c r="F22" s="0" t="n">
        <v>0.0295131</v>
      </c>
      <c r="G22" s="0" t="n">
        <v>0.0189662</v>
      </c>
      <c r="H22" s="0" t="n">
        <v>0.0191076</v>
      </c>
      <c r="I22" s="0" t="n">
        <v>0.012421</v>
      </c>
      <c r="J22" s="0" t="n">
        <v>0.010628</v>
      </c>
      <c r="K22" s="0" t="n">
        <v>0.0114172</v>
      </c>
      <c r="L22" s="0" t="n">
        <v>0.00715472</v>
      </c>
      <c r="M22" s="0" t="n">
        <v>0.00580509</v>
      </c>
      <c r="N22" s="0" t="n">
        <v>0.00372783</v>
      </c>
      <c r="O22" s="0" t="n">
        <v>0.001905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19687</v>
      </c>
      <c r="AD22" s="0" t="n">
        <v>0.0699733</v>
      </c>
      <c r="AE22" s="0" t="n">
        <v>1.79081</v>
      </c>
      <c r="AF22" s="0" t="n">
        <v>44.3965</v>
      </c>
      <c r="AG22" s="0" t="n">
        <v>0.768491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</v>
      </c>
      <c r="AM22" s="0" t="n">
        <v>17020</v>
      </c>
      <c r="AN22" s="0" t="n">
        <v>2545</v>
      </c>
      <c r="AO22" s="0" t="n">
        <v>0.901623</v>
      </c>
      <c r="AP22" s="0" t="n">
        <v>2.07118</v>
      </c>
    </row>
    <row r="23" customFormat="false" ht="15" hidden="false" customHeight="false" outlineLevel="0" collapsed="false">
      <c r="A23" s="0" t="n">
        <v>0.00996505</v>
      </c>
      <c r="B23" s="0" t="n">
        <v>0.0249801</v>
      </c>
      <c r="C23" s="0" t="n">
        <v>0.0568426</v>
      </c>
      <c r="D23" s="0" t="n">
        <v>0.111872</v>
      </c>
      <c r="E23" s="0" t="n">
        <v>0.113471</v>
      </c>
      <c r="F23" s="0" t="n">
        <v>0.0473591</v>
      </c>
      <c r="G23" s="0" t="n">
        <v>0.0205213</v>
      </c>
      <c r="H23" s="0" t="n">
        <v>0.0155925</v>
      </c>
      <c r="I23" s="0" t="n">
        <v>0.00668708</v>
      </c>
      <c r="J23" s="0" t="n">
        <v>0.00275882</v>
      </c>
      <c r="K23" s="0" t="n">
        <v>0.0014013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16763</v>
      </c>
      <c r="AD23" s="0" t="n">
        <v>0.11262</v>
      </c>
      <c r="AE23" s="0" t="n">
        <v>2.5933</v>
      </c>
      <c r="AF23" s="0" t="n">
        <v>111.911</v>
      </c>
      <c r="AG23" s="0" t="n">
        <v>0.715752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96</v>
      </c>
      <c r="AM23" s="0" t="n">
        <v>17020</v>
      </c>
      <c r="AN23" s="0" t="n">
        <v>2546</v>
      </c>
      <c r="AO23" s="0" t="n">
        <v>0.836689</v>
      </c>
      <c r="AP23" s="0" t="n">
        <v>3.56605</v>
      </c>
    </row>
    <row r="24" customFormat="false" ht="15" hidden="false" customHeight="false" outlineLevel="0" collapsed="false">
      <c r="A24" s="0" t="n">
        <v>0.0729636</v>
      </c>
      <c r="B24" s="0" t="n">
        <v>0.10158</v>
      </c>
      <c r="C24" s="0" t="n">
        <v>0.114289</v>
      </c>
      <c r="D24" s="0" t="n">
        <v>0.098904</v>
      </c>
      <c r="E24" s="0" t="n">
        <v>0.0521062</v>
      </c>
      <c r="F24" s="0" t="n">
        <v>0.0198867</v>
      </c>
      <c r="G24" s="0" t="n">
        <v>0.0136276</v>
      </c>
      <c r="H24" s="0" t="n">
        <v>0.0189699</v>
      </c>
      <c r="I24" s="0" t="n">
        <v>0.0158837</v>
      </c>
      <c r="J24" s="0" t="n">
        <v>0.0131808</v>
      </c>
      <c r="K24" s="0" t="n">
        <v>0.0176477</v>
      </c>
      <c r="L24" s="0" t="n">
        <v>0.0134707</v>
      </c>
      <c r="M24" s="0" t="n">
        <v>0.00896153</v>
      </c>
      <c r="N24" s="0" t="n">
        <v>0.00536717</v>
      </c>
      <c r="O24" s="0" t="n">
        <v>0.00245553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40737</v>
      </c>
      <c r="AD24" s="0" t="n">
        <v>0.855439</v>
      </c>
      <c r="AE24" s="0" t="n">
        <v>8.40751</v>
      </c>
      <c r="AF24" s="0" t="n">
        <v>33.9269</v>
      </c>
      <c r="AG24" s="0" t="n">
        <v>0.750683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2.96</v>
      </c>
      <c r="AM24" s="0" t="n">
        <v>17020</v>
      </c>
      <c r="AN24" s="0" t="n">
        <v>2555</v>
      </c>
      <c r="AO24" s="0" t="n">
        <v>0.88073</v>
      </c>
      <c r="AP24" s="0" t="n">
        <v>2.54009</v>
      </c>
    </row>
    <row r="25" customFormat="false" ht="15" hidden="false" customHeight="false" outlineLevel="0" collapsed="false">
      <c r="A25" s="0" t="n">
        <v>0.0750322</v>
      </c>
      <c r="B25" s="0" t="n">
        <v>0.0993384</v>
      </c>
      <c r="C25" s="0" t="n">
        <v>0.109806</v>
      </c>
      <c r="D25" s="0" t="n">
        <v>0.0922333</v>
      </c>
      <c r="E25" s="0" t="n">
        <v>0.0479198</v>
      </c>
      <c r="F25" s="0" t="n">
        <v>0.0192015</v>
      </c>
      <c r="G25" s="0" t="n">
        <v>0.0143504</v>
      </c>
      <c r="H25" s="0" t="n">
        <v>0.0218075</v>
      </c>
      <c r="I25" s="0" t="n">
        <v>0.0202515</v>
      </c>
      <c r="J25" s="0" t="n">
        <v>0.0188592</v>
      </c>
      <c r="K25" s="0" t="n">
        <v>0.0284779</v>
      </c>
      <c r="L25" s="0" t="n">
        <v>0.0245789</v>
      </c>
      <c r="M25" s="0" t="n">
        <v>0.0188391</v>
      </c>
      <c r="N25" s="0" t="n">
        <v>0.0137427</v>
      </c>
      <c r="O25" s="0" t="n">
        <v>0.00827031</v>
      </c>
      <c r="P25" s="0" t="n">
        <v>0.0033081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02519</v>
      </c>
      <c r="AD25" s="0" t="n">
        <v>0.55857</v>
      </c>
      <c r="AE25" s="0" t="n">
        <v>6.50305</v>
      </c>
      <c r="AF25" s="0" t="n">
        <v>30.0313</v>
      </c>
      <c r="AG25" s="0" t="n">
        <v>0.7863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</v>
      </c>
      <c r="AM25" s="0" t="n">
        <v>17020</v>
      </c>
      <c r="AN25" s="0" t="n">
        <v>2556</v>
      </c>
      <c r="AO25" s="0" t="n">
        <v>0.920274</v>
      </c>
      <c r="AP25" s="0" t="n">
        <v>1.66167</v>
      </c>
    </row>
    <row r="26" customFormat="false" ht="15" hidden="false" customHeight="false" outlineLevel="0" collapsed="false">
      <c r="A26" s="0" t="n">
        <v>0.0818631</v>
      </c>
      <c r="B26" s="0" t="n">
        <v>0.10083</v>
      </c>
      <c r="C26" s="0" t="n">
        <v>0.104269</v>
      </c>
      <c r="D26" s="0" t="n">
        <v>0.0876402</v>
      </c>
      <c r="E26" s="0" t="n">
        <v>0.052217</v>
      </c>
      <c r="F26" s="0" t="n">
        <v>0.0252889</v>
      </c>
      <c r="G26" s="0" t="n">
        <v>0.0180901</v>
      </c>
      <c r="H26" s="0" t="n">
        <v>0.0179663</v>
      </c>
      <c r="I26" s="0" t="n">
        <v>0.0112233</v>
      </c>
      <c r="J26" s="0" t="n">
        <v>0.00952434</v>
      </c>
      <c r="K26" s="0" t="n">
        <v>0.010225</v>
      </c>
      <c r="L26" s="0" t="n">
        <v>0.00714668</v>
      </c>
      <c r="M26" s="0" t="n">
        <v>0.00693516</v>
      </c>
      <c r="N26" s="0" t="n">
        <v>0.00610256</v>
      </c>
      <c r="O26" s="0" t="n">
        <v>0.00534887</v>
      </c>
      <c r="P26" s="0" t="n">
        <v>0.00315978</v>
      </c>
      <c r="Q26" s="0" t="n">
        <v>0.00113206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63291</v>
      </c>
      <c r="AD26" s="0" t="n">
        <v>0.0639497</v>
      </c>
      <c r="AE26" s="0" t="n">
        <v>1.03707</v>
      </c>
      <c r="AF26" s="0" t="n">
        <v>26.5448</v>
      </c>
      <c r="AG26" s="0" t="n">
        <v>0.793834</v>
      </c>
      <c r="AH26" s="0" t="n">
        <v>8.76</v>
      </c>
      <c r="AI26" s="0" t="n">
        <v>-0.0292</v>
      </c>
      <c r="AJ26" s="0" t="n">
        <v>0.663444</v>
      </c>
      <c r="AK26" s="0" t="n">
        <v>-10</v>
      </c>
      <c r="AL26" s="0" t="n">
        <v>22.96</v>
      </c>
      <c r="AM26" s="0" t="n">
        <v>17020</v>
      </c>
      <c r="AN26" s="0" t="n">
        <v>2557</v>
      </c>
      <c r="AO26" s="0" t="n">
        <v>0.927965</v>
      </c>
      <c r="AP26" s="0" t="n">
        <v>1.49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1:39Z</dcterms:created>
  <dc:creator>Claire</dc:creator>
  <dc:description/>
  <dc:language>en-US</dc:language>
  <cp:lastModifiedBy>Claire</cp:lastModifiedBy>
  <dcterms:modified xsi:type="dcterms:W3CDTF">2010-06-19T21:21:39Z</dcterms:modified>
  <cp:revision>0</cp:revision>
  <dc:subject/>
  <dc:title/>
</cp:coreProperties>
</file>