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980199-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5"/>
  <sheetViews>
    <sheetView showFormulas="false" showGridLines="true" showRowColHeaders="true" showZeros="true" rightToLeft="false" tabSelected="true" showOutlineSymbols="true" defaultGridColor="true" view="normal" topLeftCell="Z1" colorId="64" zoomScale="100" zoomScaleNormal="100" zoomScalePageLayoutView="100" workbookViewId="0">
      <selection pane="topLeft" activeCell="AR1" activeCellId="0" sqref="AR1:AR2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.00142936</v>
      </c>
      <c r="F1" s="0" t="n">
        <v>0.0112781</v>
      </c>
      <c r="G1" s="0" t="n">
        <v>0.033421</v>
      </c>
      <c r="H1" s="0" t="n">
        <v>0.126018</v>
      </c>
      <c r="I1" s="0" t="n">
        <v>0.24373</v>
      </c>
      <c r="J1" s="0" t="n">
        <v>0.278369</v>
      </c>
      <c r="K1" s="0" t="n">
        <v>0.467182</v>
      </c>
      <c r="L1" s="0" t="n">
        <v>0.521836</v>
      </c>
      <c r="M1" s="0" t="n">
        <v>0.706416</v>
      </c>
      <c r="N1" s="0" t="n">
        <v>0.943766</v>
      </c>
      <c r="O1" s="0" t="n">
        <v>0.861622</v>
      </c>
      <c r="P1" s="0" t="n">
        <v>1.36235</v>
      </c>
      <c r="Q1" s="0" t="n">
        <v>1.51988</v>
      </c>
      <c r="R1" s="0" t="n">
        <v>1.47929</v>
      </c>
      <c r="S1" s="0" t="n">
        <v>1.13859</v>
      </c>
      <c r="T1" s="0" t="n">
        <v>0.83074</v>
      </c>
      <c r="U1" s="0" t="n">
        <v>0.69795</v>
      </c>
      <c r="V1" s="0" t="n">
        <v>0.68917</v>
      </c>
      <c r="W1" s="0" t="n">
        <v>0.8043</v>
      </c>
      <c r="X1" s="0" t="n">
        <v>0.838979</v>
      </c>
      <c r="Y1" s="0" t="n">
        <v>0.920664</v>
      </c>
      <c r="Z1" s="0" t="n">
        <v>1.16572</v>
      </c>
      <c r="AA1" s="0" t="n">
        <v>1.90594</v>
      </c>
      <c r="AB1" s="0" t="n">
        <v>4.69457</v>
      </c>
      <c r="AC1" s="0" t="n">
        <v>8.17204</v>
      </c>
      <c r="AD1" s="0" t="n">
        <v>15.0669</v>
      </c>
      <c r="AE1" s="0" t="n">
        <v>25.3907</v>
      </c>
      <c r="AF1" s="0" t="n">
        <v>280.129</v>
      </c>
      <c r="AG1" s="0" t="n">
        <v>0.556848</v>
      </c>
      <c r="AH1" s="0" t="n">
        <v>8.76</v>
      </c>
      <c r="AI1" s="0" t="n">
        <v>-0.0292</v>
      </c>
      <c r="AJ1" s="0" t="n">
        <v>0.659418</v>
      </c>
      <c r="AK1" s="0" t="n">
        <v>-10</v>
      </c>
      <c r="AL1" s="0" t="n">
        <v>22.7</v>
      </c>
      <c r="AM1" s="0" t="n">
        <v>17020</v>
      </c>
      <c r="AN1" s="0" t="n">
        <v>1504</v>
      </c>
      <c r="AO1" s="0" t="n">
        <v>0.65491</v>
      </c>
      <c r="AP1" s="0" t="n">
        <v>8.46514</v>
      </c>
      <c r="AR1" s="0" t="n">
        <f aca="false">SUM(A1:S1)</f>
        <v>9.69517746</v>
      </c>
    </row>
    <row r="2" customFormat="false" ht="1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.0014042</v>
      </c>
      <c r="F2" s="0" t="n">
        <v>0.0115426</v>
      </c>
      <c r="G2" s="0" t="n">
        <v>0.0350082</v>
      </c>
      <c r="H2" s="0" t="n">
        <v>0.130572</v>
      </c>
      <c r="I2" s="0" t="n">
        <v>0.24233</v>
      </c>
      <c r="J2" s="0" t="n">
        <v>0.267193</v>
      </c>
      <c r="K2" s="0" t="n">
        <v>0.435828</v>
      </c>
      <c r="L2" s="0" t="n">
        <v>0.479765</v>
      </c>
      <c r="M2" s="0" t="n">
        <v>0.646208</v>
      </c>
      <c r="N2" s="0" t="n">
        <v>0.865841</v>
      </c>
      <c r="O2" s="0" t="n">
        <v>0.831808</v>
      </c>
      <c r="P2" s="0" t="n">
        <v>1.32592</v>
      </c>
      <c r="Q2" s="0" t="n">
        <v>1.42717</v>
      </c>
      <c r="R2" s="0" t="n">
        <v>1.27739</v>
      </c>
      <c r="S2" s="0" t="n">
        <v>0.859659</v>
      </c>
      <c r="T2" s="0" t="n">
        <v>0.552463</v>
      </c>
      <c r="U2" s="0" t="n">
        <v>0.398334</v>
      </c>
      <c r="V2" s="0" t="n">
        <v>0.36055</v>
      </c>
      <c r="W2" s="0" t="n">
        <v>0.441325</v>
      </c>
      <c r="X2" s="0" t="n">
        <v>0.566009</v>
      </c>
      <c r="Y2" s="0" t="n">
        <v>0.858609</v>
      </c>
      <c r="Z2" s="0" t="n">
        <v>1.5556</v>
      </c>
      <c r="AA2" s="0" t="n">
        <v>3.57287</v>
      </c>
      <c r="AB2" s="0" t="n">
        <v>10.5443</v>
      </c>
      <c r="AC2" s="0" t="n">
        <v>17.5353</v>
      </c>
      <c r="AD2" s="0" t="n">
        <v>25.9794</v>
      </c>
      <c r="AE2" s="0" t="n">
        <v>28.522</v>
      </c>
      <c r="AF2" s="0" t="n">
        <v>210.549</v>
      </c>
      <c r="AG2" s="0" t="n">
        <v>0.582191</v>
      </c>
      <c r="AH2" s="0" t="n">
        <v>8.76</v>
      </c>
      <c r="AI2" s="0" t="n">
        <v>-0.0304</v>
      </c>
      <c r="AJ2" s="0" t="n">
        <v>0.660223</v>
      </c>
      <c r="AK2" s="0" t="n">
        <v>-10</v>
      </c>
      <c r="AL2" s="0" t="n">
        <v>22.7</v>
      </c>
      <c r="AM2" s="0" t="n">
        <v>17020</v>
      </c>
      <c r="AN2" s="0" t="n">
        <v>1505</v>
      </c>
      <c r="AO2" s="0" t="n">
        <v>0.683881</v>
      </c>
      <c r="AP2" s="0" t="n">
        <v>7.59944</v>
      </c>
      <c r="AR2" s="0" t="n">
        <f aca="false">SUM(A2:S2)</f>
        <v>8.837639</v>
      </c>
    </row>
    <row r="3" customFormat="false" ht="1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.00268314</v>
      </c>
      <c r="E3" s="0" t="n">
        <v>0.0256803</v>
      </c>
      <c r="F3" s="0" t="n">
        <v>0.0646904</v>
      </c>
      <c r="G3" s="0" t="n">
        <v>0.0831964</v>
      </c>
      <c r="H3" s="0" t="n">
        <v>0.1647</v>
      </c>
      <c r="I3" s="0" t="n">
        <v>0.214429</v>
      </c>
      <c r="J3" s="0" t="n">
        <v>0.219924</v>
      </c>
      <c r="K3" s="0" t="n">
        <v>0.343995</v>
      </c>
      <c r="L3" s="0" t="n">
        <v>0.377303</v>
      </c>
      <c r="M3" s="0" t="n">
        <v>0.543599</v>
      </c>
      <c r="N3" s="0" t="n">
        <v>0.783433</v>
      </c>
      <c r="O3" s="0" t="n">
        <v>0.882149</v>
      </c>
      <c r="P3" s="0" t="n">
        <v>1.41046</v>
      </c>
      <c r="Q3" s="0" t="n">
        <v>1.73863</v>
      </c>
      <c r="R3" s="0" t="n">
        <v>1.85309</v>
      </c>
      <c r="S3" s="0" t="n">
        <v>1.61011</v>
      </c>
      <c r="T3" s="0" t="n">
        <v>1.25708</v>
      </c>
      <c r="U3" s="0" t="n">
        <v>0.999444</v>
      </c>
      <c r="V3" s="0" t="n">
        <v>0.909096</v>
      </c>
      <c r="W3" s="0" t="n">
        <v>1.02903</v>
      </c>
      <c r="X3" s="0" t="n">
        <v>1.10617</v>
      </c>
      <c r="Y3" s="0" t="n">
        <v>1.32811</v>
      </c>
      <c r="Z3" s="0" t="n">
        <v>1.61262</v>
      </c>
      <c r="AA3" s="0" t="n">
        <v>1.71716</v>
      </c>
      <c r="AB3" s="0" t="n">
        <v>2.10654</v>
      </c>
      <c r="AC3" s="0" t="n">
        <v>2.24883</v>
      </c>
      <c r="AD3" s="0" t="n">
        <v>4.1812</v>
      </c>
      <c r="AE3" s="0" t="n">
        <v>9.75204</v>
      </c>
      <c r="AF3" s="0" t="n">
        <v>99.218</v>
      </c>
      <c r="AG3" s="0" t="n">
        <v>0.651368</v>
      </c>
      <c r="AH3" s="0" t="n">
        <v>8.76</v>
      </c>
      <c r="AI3" s="0" t="n">
        <v>-0.0292</v>
      </c>
      <c r="AJ3" s="0" t="n">
        <v>0.659418</v>
      </c>
      <c r="AK3" s="0" t="n">
        <v>-10</v>
      </c>
      <c r="AL3" s="0" t="n">
        <v>22.7</v>
      </c>
      <c r="AM3" s="0" t="n">
        <v>17020</v>
      </c>
      <c r="AN3" s="0" t="n">
        <v>1513</v>
      </c>
      <c r="AO3" s="0" t="n">
        <v>0.766076</v>
      </c>
      <c r="AP3" s="0" t="n">
        <v>5.32948</v>
      </c>
      <c r="AR3" s="0" t="n">
        <f aca="false">SUM(A3:S3)</f>
        <v>10.31807224</v>
      </c>
    </row>
    <row r="4" customFormat="false" ht="1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.00326901</v>
      </c>
      <c r="E4" s="0" t="n">
        <v>0.0308351</v>
      </c>
      <c r="F4" s="0" t="n">
        <v>0.07432</v>
      </c>
      <c r="G4" s="0" t="n">
        <v>0.0903781</v>
      </c>
      <c r="H4" s="0" t="n">
        <v>0.170331</v>
      </c>
      <c r="I4" s="0" t="n">
        <v>0.21122</v>
      </c>
      <c r="J4" s="0" t="n">
        <v>0.212253</v>
      </c>
      <c r="K4" s="0" t="n">
        <v>0.347156</v>
      </c>
      <c r="L4" s="0" t="n">
        <v>0.395149</v>
      </c>
      <c r="M4" s="0" t="n">
        <v>0.569712</v>
      </c>
      <c r="N4" s="0" t="n">
        <v>0.807956</v>
      </c>
      <c r="O4" s="0" t="n">
        <v>0.884948</v>
      </c>
      <c r="P4" s="0" t="n">
        <v>1.3969</v>
      </c>
      <c r="Q4" s="0" t="n">
        <v>1.74531</v>
      </c>
      <c r="R4" s="0" t="n">
        <v>1.9376</v>
      </c>
      <c r="S4" s="0" t="n">
        <v>1.69183</v>
      </c>
      <c r="T4" s="0" t="n">
        <v>1.27383</v>
      </c>
      <c r="U4" s="0" t="n">
        <v>0.986483</v>
      </c>
      <c r="V4" s="0" t="n">
        <v>0.901943</v>
      </c>
      <c r="W4" s="0" t="n">
        <v>1.04604</v>
      </c>
      <c r="X4" s="0" t="n">
        <v>1.17172</v>
      </c>
      <c r="Y4" s="0" t="n">
        <v>1.4704</v>
      </c>
      <c r="Z4" s="0" t="n">
        <v>1.85616</v>
      </c>
      <c r="AA4" s="0" t="n">
        <v>1.99125</v>
      </c>
      <c r="AB4" s="0" t="n">
        <v>2.40707</v>
      </c>
      <c r="AC4" s="0" t="n">
        <v>2.30473</v>
      </c>
      <c r="AD4" s="0" t="n">
        <v>3.57975</v>
      </c>
      <c r="AE4" s="0" t="n">
        <v>8.72297</v>
      </c>
      <c r="AF4" s="0" t="n">
        <v>90.0373</v>
      </c>
      <c r="AG4" s="0" t="n">
        <v>0.650684</v>
      </c>
      <c r="AH4" s="0" t="n">
        <v>8.76</v>
      </c>
      <c r="AI4" s="0" t="n">
        <v>-0.0292</v>
      </c>
      <c r="AJ4" s="0" t="n">
        <v>0.661028</v>
      </c>
      <c r="AK4" s="0" t="n">
        <v>-10</v>
      </c>
      <c r="AL4" s="0" t="n">
        <v>22.7</v>
      </c>
      <c r="AM4" s="0" t="n">
        <v>17020</v>
      </c>
      <c r="AN4" s="0" t="n">
        <v>1514</v>
      </c>
      <c r="AO4" s="0" t="n">
        <v>0.763406</v>
      </c>
      <c r="AP4" s="0" t="n">
        <v>5.3993</v>
      </c>
      <c r="AR4" s="0" t="n">
        <f aca="false">SUM(A4:S4)</f>
        <v>10.56916721</v>
      </c>
    </row>
    <row r="5" customFormat="false" ht="1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.0015885</v>
      </c>
      <c r="F5" s="0" t="n">
        <v>0.0143395</v>
      </c>
      <c r="G5" s="0" t="n">
        <v>0.0441881</v>
      </c>
      <c r="H5" s="0" t="n">
        <v>0.171388</v>
      </c>
      <c r="I5" s="0" t="n">
        <v>0.328408</v>
      </c>
      <c r="J5" s="0" t="n">
        <v>0.353162</v>
      </c>
      <c r="K5" s="0" t="n">
        <v>0.562745</v>
      </c>
      <c r="L5" s="0" t="n">
        <v>0.603398</v>
      </c>
      <c r="M5" s="0" t="n">
        <v>0.804264</v>
      </c>
      <c r="N5" s="0" t="n">
        <v>1.11762</v>
      </c>
      <c r="O5" s="0" t="n">
        <v>1.11647</v>
      </c>
      <c r="P5" s="0" t="n">
        <v>1.94656</v>
      </c>
      <c r="Q5" s="0" t="n">
        <v>2.41105</v>
      </c>
      <c r="R5" s="0" t="n">
        <v>2.66807</v>
      </c>
      <c r="S5" s="0" t="n">
        <v>2.14101</v>
      </c>
      <c r="T5" s="0" t="n">
        <v>1.31344</v>
      </c>
      <c r="U5" s="0" t="n">
        <v>0.715197</v>
      </c>
      <c r="V5" s="0" t="n">
        <v>0.404334</v>
      </c>
      <c r="W5" s="0" t="n">
        <v>0.314844</v>
      </c>
      <c r="X5" s="0" t="n">
        <v>0.302504</v>
      </c>
      <c r="Y5" s="0" t="n">
        <v>0.427642</v>
      </c>
      <c r="Z5" s="0" t="n">
        <v>0.755445</v>
      </c>
      <c r="AA5" s="0" t="n">
        <v>1.55258</v>
      </c>
      <c r="AB5" s="0" t="n">
        <v>3.93372</v>
      </c>
      <c r="AC5" s="0" t="n">
        <v>6.67298</v>
      </c>
      <c r="AD5" s="0" t="n">
        <v>16.577</v>
      </c>
      <c r="AE5" s="0" t="n">
        <v>27.9897</v>
      </c>
      <c r="AF5" s="0" t="n">
        <v>416.114</v>
      </c>
      <c r="AG5" s="0" t="n">
        <v>0.421232</v>
      </c>
      <c r="AH5" s="0" t="n">
        <v>8.76</v>
      </c>
      <c r="AI5" s="0" t="n">
        <v>-0.0292</v>
      </c>
      <c r="AJ5" s="0" t="n">
        <v>0.659418</v>
      </c>
      <c r="AK5" s="0" t="n">
        <v>-10</v>
      </c>
      <c r="AL5" s="0" t="n">
        <v>22.7</v>
      </c>
      <c r="AM5" s="0" t="n">
        <v>17020</v>
      </c>
      <c r="AN5" s="0" t="n">
        <v>1523</v>
      </c>
      <c r="AO5" s="0" t="n">
        <v>0.495412</v>
      </c>
      <c r="AP5" s="0" t="n">
        <v>14.0473</v>
      </c>
      <c r="AR5" s="0" t="n">
        <f aca="false">SUM(A5:S5)</f>
        <v>14.2842611</v>
      </c>
    </row>
    <row r="6" customFormat="false" ht="1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.00767089</v>
      </c>
      <c r="E6" s="0" t="n">
        <v>0.0514577</v>
      </c>
      <c r="F6" s="0" t="n">
        <v>0.0953308</v>
      </c>
      <c r="G6" s="0" t="n">
        <v>0.100562</v>
      </c>
      <c r="H6" s="0" t="n">
        <v>0.175636</v>
      </c>
      <c r="I6" s="0" t="n">
        <v>0.212445</v>
      </c>
      <c r="J6" s="0" t="n">
        <v>0.218268</v>
      </c>
      <c r="K6" s="0" t="n">
        <v>0.357514</v>
      </c>
      <c r="L6" s="0" t="n">
        <v>0.399034</v>
      </c>
      <c r="M6" s="0" t="n">
        <v>0.566166</v>
      </c>
      <c r="N6" s="0" t="n">
        <v>0.801033</v>
      </c>
      <c r="O6" s="0" t="n">
        <v>0.894275</v>
      </c>
      <c r="P6" s="0" t="n">
        <v>1.34763</v>
      </c>
      <c r="Q6" s="0" t="n">
        <v>1.70692</v>
      </c>
      <c r="R6" s="0" t="n">
        <v>2.05553</v>
      </c>
      <c r="S6" s="0" t="n">
        <v>2.10237</v>
      </c>
      <c r="T6" s="0" t="n">
        <v>1.93416</v>
      </c>
      <c r="U6" s="0" t="n">
        <v>1.63378</v>
      </c>
      <c r="V6" s="0" t="n">
        <v>1.37817</v>
      </c>
      <c r="W6" s="0" t="n">
        <v>1.4249</v>
      </c>
      <c r="X6" s="0" t="n">
        <v>1.63977</v>
      </c>
      <c r="Y6" s="0" t="n">
        <v>2.27341</v>
      </c>
      <c r="Z6" s="0" t="n">
        <v>2.82179</v>
      </c>
      <c r="AA6" s="0" t="n">
        <v>2.74174</v>
      </c>
      <c r="AB6" s="0" t="n">
        <v>2.48425</v>
      </c>
      <c r="AC6" s="0" t="n">
        <v>1.78013</v>
      </c>
      <c r="AD6" s="0" t="n">
        <v>2.60819</v>
      </c>
      <c r="AE6" s="0" t="n">
        <v>5.71984</v>
      </c>
      <c r="AF6" s="0" t="n">
        <v>49.8676</v>
      </c>
      <c r="AG6" s="0" t="n">
        <v>0.638355</v>
      </c>
      <c r="AH6" s="0" t="n">
        <v>8.76</v>
      </c>
      <c r="AI6" s="0" t="n">
        <v>-0.0304</v>
      </c>
      <c r="AJ6" s="0" t="n">
        <v>0.660223</v>
      </c>
      <c r="AK6" s="0" t="n">
        <v>-10</v>
      </c>
      <c r="AL6" s="0" t="n">
        <v>22.73</v>
      </c>
      <c r="AM6" s="0" t="n">
        <v>17020</v>
      </c>
      <c r="AN6" s="0" t="n">
        <v>1531</v>
      </c>
      <c r="AO6" s="0" t="n">
        <v>0.749855</v>
      </c>
      <c r="AP6" s="0" t="n">
        <v>5.75751</v>
      </c>
      <c r="AR6" s="0" t="n">
        <f aca="false">SUM(A6:S6)</f>
        <v>11.09184239</v>
      </c>
    </row>
    <row r="7" customFormat="false" ht="1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.00432747</v>
      </c>
      <c r="E7" s="0" t="n">
        <v>0.0359183</v>
      </c>
      <c r="F7" s="0" t="n">
        <v>0.0779903</v>
      </c>
      <c r="G7" s="0" t="n">
        <v>0.0891117</v>
      </c>
      <c r="H7" s="0" t="n">
        <v>0.161621</v>
      </c>
      <c r="I7" s="0" t="n">
        <v>0.19612</v>
      </c>
      <c r="J7" s="0" t="n">
        <v>0.195878</v>
      </c>
      <c r="K7" s="0" t="n">
        <v>0.312737</v>
      </c>
      <c r="L7" s="0" t="n">
        <v>0.352306</v>
      </c>
      <c r="M7" s="0" t="n">
        <v>0.509973</v>
      </c>
      <c r="N7" s="0" t="n">
        <v>0.717324</v>
      </c>
      <c r="O7" s="0" t="n">
        <v>0.788227</v>
      </c>
      <c r="P7" s="0" t="n">
        <v>1.19124</v>
      </c>
      <c r="Q7" s="0" t="n">
        <v>1.49705</v>
      </c>
      <c r="R7" s="0" t="n">
        <v>1.75945</v>
      </c>
      <c r="S7" s="0" t="n">
        <v>1.74611</v>
      </c>
      <c r="T7" s="0" t="n">
        <v>1.56727</v>
      </c>
      <c r="U7" s="0" t="n">
        <v>1.33257</v>
      </c>
      <c r="V7" s="0" t="n">
        <v>1.15092</v>
      </c>
      <c r="W7" s="0" t="n">
        <v>1.16426</v>
      </c>
      <c r="X7" s="0" t="n">
        <v>1.25332</v>
      </c>
      <c r="Y7" s="0" t="n">
        <v>1.54692</v>
      </c>
      <c r="Z7" s="0" t="n">
        <v>1.64332</v>
      </c>
      <c r="AA7" s="0" t="n">
        <v>1.37447</v>
      </c>
      <c r="AB7" s="0" t="n">
        <v>1.23624</v>
      </c>
      <c r="AC7" s="0" t="n">
        <v>1.00067</v>
      </c>
      <c r="AD7" s="0" t="n">
        <v>1.88776</v>
      </c>
      <c r="AE7" s="0" t="n">
        <v>4.88758</v>
      </c>
      <c r="AF7" s="0" t="n">
        <v>69.5663</v>
      </c>
      <c r="AG7" s="0" t="n">
        <v>0.702738</v>
      </c>
      <c r="AH7" s="0" t="n">
        <v>8.76</v>
      </c>
      <c r="AI7" s="0" t="n">
        <v>-0.0304</v>
      </c>
      <c r="AJ7" s="0" t="n">
        <v>0.661028</v>
      </c>
      <c r="AK7" s="0" t="n">
        <v>-10</v>
      </c>
      <c r="AL7" s="0" t="n">
        <v>22.7</v>
      </c>
      <c r="AM7" s="0" t="n">
        <v>17020</v>
      </c>
      <c r="AN7" s="0" t="n">
        <v>1532</v>
      </c>
      <c r="AO7" s="0" t="n">
        <v>0.824479</v>
      </c>
      <c r="AP7" s="0" t="n">
        <v>3.86008</v>
      </c>
      <c r="AR7" s="0" t="n">
        <f aca="false">SUM(A7:S7)</f>
        <v>9.63538377</v>
      </c>
    </row>
    <row r="8" customFormat="false" ht="1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.00771476</v>
      </c>
      <c r="F8" s="0" t="n">
        <v>0.038384</v>
      </c>
      <c r="G8" s="0" t="n">
        <v>0.073855</v>
      </c>
      <c r="H8" s="0" t="n">
        <v>0.18953</v>
      </c>
      <c r="I8" s="0" t="n">
        <v>0.272622</v>
      </c>
      <c r="J8" s="0" t="n">
        <v>0.272117</v>
      </c>
      <c r="K8" s="0" t="n">
        <v>0.436451</v>
      </c>
      <c r="L8" s="0" t="n">
        <v>0.471407</v>
      </c>
      <c r="M8" s="0" t="n">
        <v>0.628162</v>
      </c>
      <c r="N8" s="0" t="n">
        <v>0.855623</v>
      </c>
      <c r="O8" s="0" t="n">
        <v>0.851847</v>
      </c>
      <c r="P8" s="0" t="n">
        <v>1.34857</v>
      </c>
      <c r="Q8" s="0" t="n">
        <v>1.66517</v>
      </c>
      <c r="R8" s="0" t="n">
        <v>1.939</v>
      </c>
      <c r="S8" s="0" t="n">
        <v>1.88479</v>
      </c>
      <c r="T8" s="0" t="n">
        <v>1.5576</v>
      </c>
      <c r="U8" s="0" t="n">
        <v>1.06983</v>
      </c>
      <c r="V8" s="0" t="n">
        <v>0.663557</v>
      </c>
      <c r="W8" s="0" t="n">
        <v>0.481615</v>
      </c>
      <c r="X8" s="0" t="n">
        <v>0.4128</v>
      </c>
      <c r="Y8" s="0" t="n">
        <v>0.505762</v>
      </c>
      <c r="Z8" s="0" t="n">
        <v>0.683475</v>
      </c>
      <c r="AA8" s="0" t="n">
        <v>1.07494</v>
      </c>
      <c r="AB8" s="0" t="n">
        <v>2.27825</v>
      </c>
      <c r="AC8" s="0" t="n">
        <v>4.5289</v>
      </c>
      <c r="AD8" s="0" t="n">
        <v>14.5488</v>
      </c>
      <c r="AE8" s="0" t="n">
        <v>29.3063</v>
      </c>
      <c r="AF8" s="0" t="n">
        <v>174.907</v>
      </c>
      <c r="AG8" s="0" t="n">
        <v>0.573286</v>
      </c>
      <c r="AH8" s="0" t="n">
        <v>8.76</v>
      </c>
      <c r="AI8" s="0" t="n">
        <v>-0.0304</v>
      </c>
      <c r="AJ8" s="0" t="n">
        <v>0.660223</v>
      </c>
      <c r="AK8" s="0" t="n">
        <v>-10</v>
      </c>
      <c r="AL8" s="0" t="n">
        <v>22.73</v>
      </c>
      <c r="AM8" s="0" t="n">
        <v>17020</v>
      </c>
      <c r="AN8" s="0" t="n">
        <v>1541</v>
      </c>
      <c r="AO8" s="0" t="n">
        <v>0.673421</v>
      </c>
      <c r="AP8" s="0" t="n">
        <v>7.90769</v>
      </c>
      <c r="AR8" s="0" t="n">
        <f aca="false">SUM(A8:S8)</f>
        <v>10.93524276</v>
      </c>
    </row>
    <row r="9" customFormat="false" ht="1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.00668243</v>
      </c>
      <c r="F9" s="0" t="n">
        <v>0.0330002</v>
      </c>
      <c r="G9" s="0" t="n">
        <v>0.0643041</v>
      </c>
      <c r="H9" s="0" t="n">
        <v>0.166098</v>
      </c>
      <c r="I9" s="0" t="n">
        <v>0.238545</v>
      </c>
      <c r="J9" s="0" t="n">
        <v>0.236253</v>
      </c>
      <c r="K9" s="0" t="n">
        <v>0.371335</v>
      </c>
      <c r="L9" s="0" t="n">
        <v>0.396061</v>
      </c>
      <c r="M9" s="0" t="n">
        <v>0.52566</v>
      </c>
      <c r="N9" s="0" t="n">
        <v>0.715156</v>
      </c>
      <c r="O9" s="0" t="n">
        <v>0.727933</v>
      </c>
      <c r="P9" s="0" t="n">
        <v>1.17022</v>
      </c>
      <c r="Q9" s="0" t="n">
        <v>1.47906</v>
      </c>
      <c r="R9" s="0" t="n">
        <v>1.78302</v>
      </c>
      <c r="S9" s="0" t="n">
        <v>1.9004</v>
      </c>
      <c r="T9" s="0" t="n">
        <v>1.84001</v>
      </c>
      <c r="U9" s="0" t="n">
        <v>1.53532</v>
      </c>
      <c r="V9" s="0" t="n">
        <v>1.165</v>
      </c>
      <c r="W9" s="0" t="n">
        <v>1.0326</v>
      </c>
      <c r="X9" s="0" t="n">
        <v>1.10534</v>
      </c>
      <c r="Y9" s="0" t="n">
        <v>1.4418</v>
      </c>
      <c r="Z9" s="0" t="n">
        <v>1.74601</v>
      </c>
      <c r="AA9" s="0" t="n">
        <v>2.18649</v>
      </c>
      <c r="AB9" s="0" t="n">
        <v>2.78181</v>
      </c>
      <c r="AC9" s="0" t="n">
        <v>2.83027</v>
      </c>
      <c r="AD9" s="0" t="n">
        <v>6.47178</v>
      </c>
      <c r="AE9" s="0" t="n">
        <v>17.4954</v>
      </c>
      <c r="AF9" s="0" t="n">
        <v>132.752</v>
      </c>
      <c r="AG9" s="0" t="n">
        <v>0.666437</v>
      </c>
      <c r="AH9" s="0" t="n">
        <v>8.76</v>
      </c>
      <c r="AI9" s="0" t="n">
        <v>-0.0304</v>
      </c>
      <c r="AJ9" s="0" t="n">
        <v>0.660223</v>
      </c>
      <c r="AK9" s="0" t="n">
        <v>-10</v>
      </c>
      <c r="AL9" s="0" t="n">
        <v>22.73</v>
      </c>
      <c r="AM9" s="0" t="n">
        <v>17020</v>
      </c>
      <c r="AN9" s="0" t="n">
        <v>1549</v>
      </c>
      <c r="AO9" s="0" t="n">
        <v>0.782842</v>
      </c>
      <c r="AP9" s="0" t="n">
        <v>4.89649</v>
      </c>
      <c r="AR9" s="0" t="n">
        <f aca="false">SUM(A9:S9)</f>
        <v>9.81372773</v>
      </c>
    </row>
    <row r="10" customFormat="false" ht="1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.00429324</v>
      </c>
      <c r="E10" s="0" t="n">
        <v>0.039452</v>
      </c>
      <c r="F10" s="0" t="n">
        <v>0.0931274</v>
      </c>
      <c r="G10" s="0" t="n">
        <v>0.112391</v>
      </c>
      <c r="H10" s="0" t="n">
        <v>0.212502</v>
      </c>
      <c r="I10" s="0" t="n">
        <v>0.262799</v>
      </c>
      <c r="J10" s="0" t="n">
        <v>0.256628</v>
      </c>
      <c r="K10" s="0" t="n">
        <v>0.399384</v>
      </c>
      <c r="L10" s="0" t="n">
        <v>0.429378</v>
      </c>
      <c r="M10" s="0" t="n">
        <v>0.571719</v>
      </c>
      <c r="N10" s="0" t="n">
        <v>0.770585</v>
      </c>
      <c r="O10" s="0" t="n">
        <v>0.814751</v>
      </c>
      <c r="P10" s="0" t="n">
        <v>1.25282</v>
      </c>
      <c r="Q10" s="0" t="n">
        <v>1.64834</v>
      </c>
      <c r="R10" s="0" t="n">
        <v>2.13466</v>
      </c>
      <c r="S10" s="0" t="n">
        <v>2.40842</v>
      </c>
      <c r="T10" s="0" t="n">
        <v>2.45219</v>
      </c>
      <c r="U10" s="0" t="n">
        <v>2.31633</v>
      </c>
      <c r="V10" s="0" t="n">
        <v>1.97945</v>
      </c>
      <c r="W10" s="0" t="n">
        <v>1.94215</v>
      </c>
      <c r="X10" s="0" t="n">
        <v>2.08548</v>
      </c>
      <c r="Y10" s="0" t="n">
        <v>2.79969</v>
      </c>
      <c r="Z10" s="0" t="n">
        <v>3.98383</v>
      </c>
      <c r="AA10" s="0" t="n">
        <v>5.76465</v>
      </c>
      <c r="AB10" s="0" t="n">
        <v>7.32153</v>
      </c>
      <c r="AC10" s="0" t="n">
        <v>6.21725</v>
      </c>
      <c r="AD10" s="0" t="n">
        <v>7.66018</v>
      </c>
      <c r="AE10" s="0" t="n">
        <v>10.6573</v>
      </c>
      <c r="AF10" s="0" t="n">
        <v>22.0378</v>
      </c>
      <c r="AG10" s="0" t="n">
        <v>0.615752</v>
      </c>
      <c r="AH10" s="0" t="n">
        <v>8.76</v>
      </c>
      <c r="AI10" s="0" t="n">
        <v>-0.0304</v>
      </c>
      <c r="AJ10" s="0" t="n">
        <v>0.660223</v>
      </c>
      <c r="AK10" s="0" t="n">
        <v>-10</v>
      </c>
      <c r="AL10" s="0" t="n">
        <v>22.73</v>
      </c>
      <c r="AM10" s="0" t="n">
        <v>17020</v>
      </c>
      <c r="AN10" s="0" t="n">
        <v>1557</v>
      </c>
      <c r="AO10" s="0" t="n">
        <v>0.723304</v>
      </c>
      <c r="AP10" s="0" t="n">
        <v>6.47851</v>
      </c>
      <c r="AR10" s="0" t="n">
        <f aca="false">SUM(A10:S10)</f>
        <v>11.41124964</v>
      </c>
    </row>
    <row r="11" customFormat="false" ht="1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.00322064</v>
      </c>
      <c r="E11" s="0" t="n">
        <v>0.0347368</v>
      </c>
      <c r="F11" s="0" t="n">
        <v>0.089727</v>
      </c>
      <c r="G11" s="0" t="n">
        <v>0.111579</v>
      </c>
      <c r="H11" s="0" t="n">
        <v>0.214027</v>
      </c>
      <c r="I11" s="0" t="n">
        <v>0.261382</v>
      </c>
      <c r="J11" s="0" t="n">
        <v>0.251369</v>
      </c>
      <c r="K11" s="0" t="n">
        <v>0.393085</v>
      </c>
      <c r="L11" s="0" t="n">
        <v>0.419967</v>
      </c>
      <c r="M11" s="0" t="n">
        <v>0.565395</v>
      </c>
      <c r="N11" s="0" t="n">
        <v>0.761711</v>
      </c>
      <c r="O11" s="0" t="n">
        <v>0.794524</v>
      </c>
      <c r="P11" s="0" t="n">
        <v>1.18181</v>
      </c>
      <c r="Q11" s="0" t="n">
        <v>1.46937</v>
      </c>
      <c r="R11" s="0" t="n">
        <v>1.78525</v>
      </c>
      <c r="S11" s="0" t="n">
        <v>1.94646</v>
      </c>
      <c r="T11" s="0" t="n">
        <v>1.93143</v>
      </c>
      <c r="U11" s="0" t="n">
        <v>1.66048</v>
      </c>
      <c r="V11" s="0" t="n">
        <v>1.34355</v>
      </c>
      <c r="W11" s="0" t="n">
        <v>1.23154</v>
      </c>
      <c r="X11" s="0" t="n">
        <v>1.38368</v>
      </c>
      <c r="Y11" s="0" t="n">
        <v>1.98222</v>
      </c>
      <c r="Z11" s="0" t="n">
        <v>2.59592</v>
      </c>
      <c r="AA11" s="0" t="n">
        <v>3.15544</v>
      </c>
      <c r="AB11" s="0" t="n">
        <v>4.0969</v>
      </c>
      <c r="AC11" s="0" t="n">
        <v>4.33845</v>
      </c>
      <c r="AD11" s="0" t="n">
        <v>7.06197</v>
      </c>
      <c r="AE11" s="0" t="n">
        <v>11.6601</v>
      </c>
      <c r="AF11" s="0" t="n">
        <v>124.418</v>
      </c>
      <c r="AG11" s="0" t="n">
        <v>0.623286</v>
      </c>
      <c r="AH11" s="0" t="n">
        <v>8.76</v>
      </c>
      <c r="AI11" s="0" t="n">
        <v>-0.0292</v>
      </c>
      <c r="AJ11" s="0" t="n">
        <v>0.660223</v>
      </c>
      <c r="AK11" s="0" t="n">
        <v>-10</v>
      </c>
      <c r="AL11" s="0" t="n">
        <v>22.73</v>
      </c>
      <c r="AM11" s="0" t="n">
        <v>17020</v>
      </c>
      <c r="AN11" s="0" t="n">
        <v>1605</v>
      </c>
      <c r="AO11" s="0" t="n">
        <v>0.732154</v>
      </c>
      <c r="AP11" s="0" t="n">
        <v>6.23528</v>
      </c>
      <c r="AR11" s="0" t="n">
        <f aca="false">SUM(A11:S11)</f>
        <v>10.28361344</v>
      </c>
    </row>
    <row r="12" customFormat="false" ht="1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.0017822</v>
      </c>
      <c r="E12" s="0" t="n">
        <v>0.023076</v>
      </c>
      <c r="F12" s="0" t="n">
        <v>0.0705732</v>
      </c>
      <c r="G12" s="0" t="n">
        <v>0.0985969</v>
      </c>
      <c r="H12" s="0" t="n">
        <v>0.20539</v>
      </c>
      <c r="I12" s="0" t="n">
        <v>0.267411</v>
      </c>
      <c r="J12" s="0" t="n">
        <v>0.259521</v>
      </c>
      <c r="K12" s="0" t="n">
        <v>0.396982</v>
      </c>
      <c r="L12" s="0" t="n">
        <v>0.420324</v>
      </c>
      <c r="M12" s="0" t="n">
        <v>0.559304</v>
      </c>
      <c r="N12" s="0" t="n">
        <v>0.741357</v>
      </c>
      <c r="O12" s="0" t="n">
        <v>0.754418</v>
      </c>
      <c r="P12" s="0" t="n">
        <v>1.13978</v>
      </c>
      <c r="Q12" s="0" t="n">
        <v>1.46053</v>
      </c>
      <c r="R12" s="0" t="n">
        <v>1.86393</v>
      </c>
      <c r="S12" s="0" t="n">
        <v>2.15085</v>
      </c>
      <c r="T12" s="0" t="n">
        <v>2.27237</v>
      </c>
      <c r="U12" s="0" t="n">
        <v>2.05943</v>
      </c>
      <c r="V12" s="0" t="n">
        <v>1.63171</v>
      </c>
      <c r="W12" s="0" t="n">
        <v>1.36331</v>
      </c>
      <c r="X12" s="0" t="n">
        <v>1.24611</v>
      </c>
      <c r="Y12" s="0" t="n">
        <v>1.3757</v>
      </c>
      <c r="Z12" s="0" t="n">
        <v>1.63204</v>
      </c>
      <c r="AA12" s="0" t="n">
        <v>1.99482</v>
      </c>
      <c r="AB12" s="0" t="n">
        <v>2.56892</v>
      </c>
      <c r="AC12" s="0" t="n">
        <v>2.85496</v>
      </c>
      <c r="AD12" s="0" t="n">
        <v>5.80313</v>
      </c>
      <c r="AE12" s="0" t="n">
        <v>12.7014</v>
      </c>
      <c r="AF12" s="0" t="n">
        <v>123.231</v>
      </c>
      <c r="AG12" s="0" t="n">
        <v>0.615067</v>
      </c>
      <c r="AH12" s="0" t="n">
        <v>8.76</v>
      </c>
      <c r="AI12" s="0" t="n">
        <v>-0.0304</v>
      </c>
      <c r="AJ12" s="0" t="n">
        <v>0.661028</v>
      </c>
      <c r="AK12" s="0" t="n">
        <v>-10</v>
      </c>
      <c r="AL12" s="0" t="n">
        <v>22.73</v>
      </c>
      <c r="AM12" s="0" t="n">
        <v>17020</v>
      </c>
      <c r="AN12" s="0" t="n">
        <v>1606</v>
      </c>
      <c r="AO12" s="0" t="n">
        <v>0.72162</v>
      </c>
      <c r="AP12" s="0" t="n">
        <v>6.52514</v>
      </c>
      <c r="AR12" s="0" t="n">
        <f aca="false">SUM(A12:S12)</f>
        <v>10.4138253</v>
      </c>
    </row>
    <row r="13" customFormat="false" ht="1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.00263283</v>
      </c>
      <c r="E13" s="0" t="n">
        <v>0.0302722</v>
      </c>
      <c r="F13" s="0" t="n">
        <v>0.082639</v>
      </c>
      <c r="G13" s="0" t="n">
        <v>0.107798</v>
      </c>
      <c r="H13" s="0" t="n">
        <v>0.21872</v>
      </c>
      <c r="I13" s="0" t="n">
        <v>0.280135</v>
      </c>
      <c r="J13" s="0" t="n">
        <v>0.272327</v>
      </c>
      <c r="K13" s="0" t="n">
        <v>0.430208</v>
      </c>
      <c r="L13" s="0" t="n">
        <v>0.461668</v>
      </c>
      <c r="M13" s="0" t="n">
        <v>0.620255</v>
      </c>
      <c r="N13" s="0" t="n">
        <v>0.866054</v>
      </c>
      <c r="O13" s="0" t="n">
        <v>0.915676</v>
      </c>
      <c r="P13" s="0" t="n">
        <v>1.35599</v>
      </c>
      <c r="Q13" s="0" t="n">
        <v>1.67776</v>
      </c>
      <c r="R13" s="0" t="n">
        <v>2.06828</v>
      </c>
      <c r="S13" s="0" t="n">
        <v>2.34656</v>
      </c>
      <c r="T13" s="0" t="n">
        <v>2.43872</v>
      </c>
      <c r="U13" s="0" t="n">
        <v>2.17781</v>
      </c>
      <c r="V13" s="0" t="n">
        <v>1.75735</v>
      </c>
      <c r="W13" s="0" t="n">
        <v>1.52153</v>
      </c>
      <c r="X13" s="0" t="n">
        <v>1.5269</v>
      </c>
      <c r="Y13" s="0" t="n">
        <v>1.82287</v>
      </c>
      <c r="Z13" s="0" t="n">
        <v>1.91022</v>
      </c>
      <c r="AA13" s="0" t="n">
        <v>1.77343</v>
      </c>
      <c r="AB13" s="0" t="n">
        <v>1.83429</v>
      </c>
      <c r="AC13" s="0" t="n">
        <v>1.81848</v>
      </c>
      <c r="AD13" s="0" t="n">
        <v>3.43542</v>
      </c>
      <c r="AE13" s="0" t="n">
        <v>7.88453</v>
      </c>
      <c r="AF13" s="0" t="n">
        <v>128.882</v>
      </c>
      <c r="AG13" s="0" t="n">
        <v>0.548629</v>
      </c>
      <c r="AH13" s="0" t="n">
        <v>8.76</v>
      </c>
      <c r="AI13" s="0" t="n">
        <v>-0.0292</v>
      </c>
      <c r="AJ13" s="0" t="n">
        <v>0.660223</v>
      </c>
      <c r="AK13" s="0" t="n">
        <v>-10</v>
      </c>
      <c r="AL13" s="0" t="n">
        <v>22.73</v>
      </c>
      <c r="AM13" s="0" t="n">
        <v>17020</v>
      </c>
      <c r="AN13" s="0" t="n">
        <v>1615</v>
      </c>
      <c r="AO13" s="0" t="n">
        <v>0.644457</v>
      </c>
      <c r="AP13" s="0" t="n">
        <v>8.78695</v>
      </c>
      <c r="AR13" s="0" t="n">
        <f aca="false">SUM(A13:S13)</f>
        <v>11.73697503</v>
      </c>
    </row>
    <row r="14" customFormat="false" ht="1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.013751</v>
      </c>
      <c r="F14" s="0" t="n">
        <v>0.0528656</v>
      </c>
      <c r="G14" s="0" t="n">
        <v>0.086021</v>
      </c>
      <c r="H14" s="0" t="n">
        <v>0.198157</v>
      </c>
      <c r="I14" s="0" t="n">
        <v>0.270388</v>
      </c>
      <c r="J14" s="0" t="n">
        <v>0.266217</v>
      </c>
      <c r="K14" s="0" t="n">
        <v>0.418744</v>
      </c>
      <c r="L14" s="0" t="n">
        <v>0.438772</v>
      </c>
      <c r="M14" s="0" t="n">
        <v>0.563425</v>
      </c>
      <c r="N14" s="0" t="n">
        <v>0.740467</v>
      </c>
      <c r="O14" s="0" t="n">
        <v>0.740976</v>
      </c>
      <c r="P14" s="0" t="n">
        <v>1.13228</v>
      </c>
      <c r="Q14" s="0" t="n">
        <v>1.39318</v>
      </c>
      <c r="R14" s="0" t="n">
        <v>1.71277</v>
      </c>
      <c r="S14" s="0" t="n">
        <v>1.94804</v>
      </c>
      <c r="T14" s="0" t="n">
        <v>2.07786</v>
      </c>
      <c r="U14" s="0" t="n">
        <v>1.86952</v>
      </c>
      <c r="V14" s="0" t="n">
        <v>1.50524</v>
      </c>
      <c r="W14" s="0" t="n">
        <v>1.39272</v>
      </c>
      <c r="X14" s="0" t="n">
        <v>1.4957</v>
      </c>
      <c r="Y14" s="0" t="n">
        <v>2.02393</v>
      </c>
      <c r="Z14" s="0" t="n">
        <v>2.4991</v>
      </c>
      <c r="AA14" s="0" t="n">
        <v>2.87903</v>
      </c>
      <c r="AB14" s="0" t="n">
        <v>3.15044</v>
      </c>
      <c r="AC14" s="0" t="n">
        <v>2.92424</v>
      </c>
      <c r="AD14" s="0" t="n">
        <v>5.18347</v>
      </c>
      <c r="AE14" s="0" t="n">
        <v>10.7027</v>
      </c>
      <c r="AF14" s="0" t="n">
        <v>145.782</v>
      </c>
      <c r="AG14" s="0" t="n">
        <v>0.630136</v>
      </c>
      <c r="AH14" s="0" t="n">
        <v>8.75</v>
      </c>
      <c r="AI14" s="0" t="n">
        <v>-0.0292</v>
      </c>
      <c r="AJ14" s="0" t="n">
        <v>0.660223</v>
      </c>
      <c r="AK14" s="0" t="n">
        <v>-10</v>
      </c>
      <c r="AL14" s="0" t="n">
        <v>22.77</v>
      </c>
      <c r="AM14" s="0" t="n">
        <v>17020</v>
      </c>
      <c r="AN14" s="0" t="n">
        <v>1623</v>
      </c>
      <c r="AO14" s="0" t="n">
        <v>0.7402</v>
      </c>
      <c r="AP14" s="0" t="n">
        <v>6.01669</v>
      </c>
      <c r="AR14" s="0" t="n">
        <f aca="false">SUM(A14:S14)</f>
        <v>9.9760536</v>
      </c>
    </row>
    <row r="15" customFormat="false" ht="1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.00657588</v>
      </c>
      <c r="E15" s="0" t="n">
        <v>0.0451357</v>
      </c>
      <c r="F15" s="0" t="n">
        <v>0.0871287</v>
      </c>
      <c r="G15" s="0" t="n">
        <v>0.0971572</v>
      </c>
      <c r="H15" s="0" t="n">
        <v>0.178496</v>
      </c>
      <c r="I15" s="0" t="n">
        <v>0.221392</v>
      </c>
      <c r="J15" s="0" t="n">
        <v>0.227895</v>
      </c>
      <c r="K15" s="0" t="n">
        <v>0.364871</v>
      </c>
      <c r="L15" s="0" t="n">
        <v>0.396143</v>
      </c>
      <c r="M15" s="0" t="n">
        <v>0.530231</v>
      </c>
      <c r="N15" s="0" t="n">
        <v>0.682614</v>
      </c>
      <c r="O15" s="0" t="n">
        <v>0.730409</v>
      </c>
      <c r="P15" s="0" t="n">
        <v>1.03168</v>
      </c>
      <c r="Q15" s="0" t="n">
        <v>1.18605</v>
      </c>
      <c r="R15" s="0" t="n">
        <v>1.45928</v>
      </c>
      <c r="S15" s="0" t="n">
        <v>1.70079</v>
      </c>
      <c r="T15" s="0" t="n">
        <v>1.89332</v>
      </c>
      <c r="U15" s="0" t="n">
        <v>1.72608</v>
      </c>
      <c r="V15" s="0" t="n">
        <v>1.403</v>
      </c>
      <c r="W15" s="0" t="n">
        <v>1.35859</v>
      </c>
      <c r="X15" s="0" t="n">
        <v>1.51362</v>
      </c>
      <c r="Y15" s="0" t="n">
        <v>2.1003</v>
      </c>
      <c r="Z15" s="0" t="n">
        <v>2.2273</v>
      </c>
      <c r="AA15" s="0" t="n">
        <v>2.05967</v>
      </c>
      <c r="AB15" s="0" t="n">
        <v>1.62607</v>
      </c>
      <c r="AC15" s="0" t="n">
        <v>1.3157</v>
      </c>
      <c r="AD15" s="0" t="n">
        <v>2.43908</v>
      </c>
      <c r="AE15" s="0" t="n">
        <v>5.47776</v>
      </c>
      <c r="AF15" s="0" t="n">
        <v>53.5249</v>
      </c>
      <c r="AG15" s="0" t="n">
        <v>0.708903</v>
      </c>
      <c r="AH15" s="0" t="n">
        <v>8.76</v>
      </c>
      <c r="AI15" s="0" t="n">
        <v>-0.0292</v>
      </c>
      <c r="AJ15" s="0" t="n">
        <v>0.660223</v>
      </c>
      <c r="AK15" s="0" t="n">
        <v>-10</v>
      </c>
      <c r="AL15" s="0" t="n">
        <v>22.77</v>
      </c>
      <c r="AM15" s="0" t="n">
        <v>17020</v>
      </c>
      <c r="AN15" s="0" t="n">
        <v>1631</v>
      </c>
      <c r="AO15" s="0" t="n">
        <v>0.832725</v>
      </c>
      <c r="AP15" s="0" t="n">
        <v>3.66103</v>
      </c>
      <c r="AR15" s="0" t="n">
        <f aca="false">SUM(A15:S15)</f>
        <v>8.94584848</v>
      </c>
    </row>
    <row r="16" customFormat="false" ht="1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.00239607</v>
      </c>
      <c r="F16" s="0" t="n">
        <v>0.0177581</v>
      </c>
      <c r="G16" s="0" t="n">
        <v>0.047361</v>
      </c>
      <c r="H16" s="0" t="n">
        <v>0.156563</v>
      </c>
      <c r="I16" s="0" t="n">
        <v>0.262901</v>
      </c>
      <c r="J16" s="0" t="n">
        <v>0.272006</v>
      </c>
      <c r="K16" s="0" t="n">
        <v>0.424919</v>
      </c>
      <c r="L16" s="0" t="n">
        <v>0.434211</v>
      </c>
      <c r="M16" s="0" t="n">
        <v>0.542842</v>
      </c>
      <c r="N16" s="0" t="n">
        <v>0.703415</v>
      </c>
      <c r="O16" s="0" t="n">
        <v>0.672368</v>
      </c>
      <c r="P16" s="0" t="n">
        <v>1.08763</v>
      </c>
      <c r="Q16" s="0" t="n">
        <v>1.35993</v>
      </c>
      <c r="R16" s="0" t="n">
        <v>1.66864</v>
      </c>
      <c r="S16" s="0" t="n">
        <v>1.82094</v>
      </c>
      <c r="T16" s="0" t="n">
        <v>1.70467</v>
      </c>
      <c r="U16" s="0" t="n">
        <v>1.28332</v>
      </c>
      <c r="V16" s="0" t="n">
        <v>0.853591</v>
      </c>
      <c r="W16" s="0" t="n">
        <v>0.654496</v>
      </c>
      <c r="X16" s="0" t="n">
        <v>0.661093</v>
      </c>
      <c r="Y16" s="0" t="n">
        <v>0.940569</v>
      </c>
      <c r="Z16" s="0" t="n">
        <v>1.50064</v>
      </c>
      <c r="AA16" s="0" t="n">
        <v>2.72694</v>
      </c>
      <c r="AB16" s="0" t="n">
        <v>5.59082</v>
      </c>
      <c r="AC16" s="0" t="n">
        <v>8.76686</v>
      </c>
      <c r="AD16" s="0" t="n">
        <v>18.6638</v>
      </c>
      <c r="AE16" s="0" t="n">
        <v>24.776</v>
      </c>
      <c r="AF16" s="0" t="n">
        <v>202.999</v>
      </c>
      <c r="AG16" s="0" t="n">
        <v>0.618492</v>
      </c>
      <c r="AH16" s="0" t="n">
        <v>8.76</v>
      </c>
      <c r="AI16" s="0" t="n">
        <v>-0.0304</v>
      </c>
      <c r="AJ16" s="0" t="n">
        <v>0.660223</v>
      </c>
      <c r="AK16" s="0" t="n">
        <v>-10</v>
      </c>
      <c r="AL16" s="0" t="n">
        <v>22.77</v>
      </c>
      <c r="AM16" s="0" t="n">
        <v>17020</v>
      </c>
      <c r="AN16" s="0" t="n">
        <v>1639</v>
      </c>
      <c r="AO16" s="0" t="n">
        <v>0.726523</v>
      </c>
      <c r="AP16" s="0" t="n">
        <v>6.38972</v>
      </c>
      <c r="AR16" s="0" t="n">
        <f aca="false">SUM(A16:S16)</f>
        <v>9.47388017</v>
      </c>
    </row>
    <row r="17" customFormat="false" ht="1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.00142869</v>
      </c>
      <c r="F17" s="0" t="n">
        <v>0.0135202</v>
      </c>
      <c r="G17" s="0" t="n">
        <v>0.0433283</v>
      </c>
      <c r="H17" s="0" t="n">
        <v>0.171112</v>
      </c>
      <c r="I17" s="0" t="n">
        <v>0.328965</v>
      </c>
      <c r="J17" s="0" t="n">
        <v>0.350748</v>
      </c>
      <c r="K17" s="0" t="n">
        <v>0.541664</v>
      </c>
      <c r="L17" s="0" t="n">
        <v>0.554041</v>
      </c>
      <c r="M17" s="0" t="n">
        <v>0.690973</v>
      </c>
      <c r="N17" s="0" t="n">
        <v>0.889319</v>
      </c>
      <c r="O17" s="0" t="n">
        <v>0.836276</v>
      </c>
      <c r="P17" s="0" t="n">
        <v>1.38976</v>
      </c>
      <c r="Q17" s="0" t="n">
        <v>1.70521</v>
      </c>
      <c r="R17" s="0" t="n">
        <v>2.00456</v>
      </c>
      <c r="S17" s="0" t="n">
        <v>2.11081</v>
      </c>
      <c r="T17" s="0" t="n">
        <v>1.89648</v>
      </c>
      <c r="U17" s="0" t="n">
        <v>1.28034</v>
      </c>
      <c r="V17" s="0" t="n">
        <v>0.741282</v>
      </c>
      <c r="W17" s="0" t="n">
        <v>0.517611</v>
      </c>
      <c r="X17" s="0" t="n">
        <v>0.521557</v>
      </c>
      <c r="Y17" s="0" t="n">
        <v>0.781164</v>
      </c>
      <c r="Z17" s="0" t="n">
        <v>1.37664</v>
      </c>
      <c r="AA17" s="0" t="n">
        <v>3.1257</v>
      </c>
      <c r="AB17" s="0" t="n">
        <v>7.80839</v>
      </c>
      <c r="AC17" s="0" t="n">
        <v>13.2381</v>
      </c>
      <c r="AD17" s="0" t="n">
        <v>26.2223</v>
      </c>
      <c r="AE17" s="0" t="n">
        <v>31.1519</v>
      </c>
      <c r="AF17" s="0" t="n">
        <v>335.027</v>
      </c>
      <c r="AG17" s="0" t="n">
        <v>0.474656</v>
      </c>
      <c r="AH17" s="0" t="n">
        <v>8.76</v>
      </c>
      <c r="AI17" s="0" t="n">
        <v>-0.0292</v>
      </c>
      <c r="AJ17" s="0" t="n">
        <v>0.660223</v>
      </c>
      <c r="AK17" s="0" t="n">
        <v>-10</v>
      </c>
      <c r="AL17" s="0" t="n">
        <v>22.77</v>
      </c>
      <c r="AM17" s="0" t="n">
        <v>17020</v>
      </c>
      <c r="AN17" s="0" t="n">
        <v>1647</v>
      </c>
      <c r="AO17" s="0" t="n">
        <v>0.557564</v>
      </c>
      <c r="AP17" s="0" t="n">
        <v>11.6836</v>
      </c>
      <c r="AR17" s="0" t="n">
        <f aca="false">SUM(A17:S17)</f>
        <v>11.63171519</v>
      </c>
    </row>
    <row r="18" customFormat="false" ht="1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.00483433</v>
      </c>
      <c r="F18" s="0" t="n">
        <v>0.0286522</v>
      </c>
      <c r="G18" s="0" t="n">
        <v>0.0634342</v>
      </c>
      <c r="H18" s="0" t="n">
        <v>0.182202</v>
      </c>
      <c r="I18" s="0" t="n">
        <v>0.275919</v>
      </c>
      <c r="J18" s="0" t="n">
        <v>0.267885</v>
      </c>
      <c r="K18" s="0" t="n">
        <v>0.407142</v>
      </c>
      <c r="L18" s="0" t="n">
        <v>0.425644</v>
      </c>
      <c r="M18" s="0" t="n">
        <v>0.548102</v>
      </c>
      <c r="N18" s="0" t="n">
        <v>0.710144</v>
      </c>
      <c r="O18" s="0" t="n">
        <v>0.694533</v>
      </c>
      <c r="P18" s="0" t="n">
        <v>1.0999</v>
      </c>
      <c r="Q18" s="0" t="n">
        <v>1.35467</v>
      </c>
      <c r="R18" s="0" t="n">
        <v>1.66413</v>
      </c>
      <c r="S18" s="0" t="n">
        <v>1.90354</v>
      </c>
      <c r="T18" s="0" t="n">
        <v>1.89639</v>
      </c>
      <c r="U18" s="0" t="n">
        <v>1.43674</v>
      </c>
      <c r="V18" s="0" t="n">
        <v>0.917919</v>
      </c>
      <c r="W18" s="0" t="n">
        <v>0.669942</v>
      </c>
      <c r="X18" s="0" t="n">
        <v>0.63699</v>
      </c>
      <c r="Y18" s="0" t="n">
        <v>0.758373</v>
      </c>
      <c r="Z18" s="0" t="n">
        <v>0.837507</v>
      </c>
      <c r="AA18" s="0" t="n">
        <v>1.0035</v>
      </c>
      <c r="AB18" s="0" t="n">
        <v>1.49483</v>
      </c>
      <c r="AC18" s="0" t="n">
        <v>2.30749</v>
      </c>
      <c r="AD18" s="0" t="n">
        <v>6.96182</v>
      </c>
      <c r="AE18" s="0" t="n">
        <v>15.2889</v>
      </c>
      <c r="AF18" s="0" t="n">
        <v>231.696</v>
      </c>
      <c r="AG18" s="0" t="n">
        <v>0.605478</v>
      </c>
      <c r="AH18" s="0" t="n">
        <v>8.76</v>
      </c>
      <c r="AI18" s="0" t="n">
        <v>-0.0292</v>
      </c>
      <c r="AJ18" s="0" t="n">
        <v>0.661833</v>
      </c>
      <c r="AK18" s="0" t="n">
        <v>-10</v>
      </c>
      <c r="AL18" s="0" t="n">
        <v>22.77</v>
      </c>
      <c r="AM18" s="0" t="n">
        <v>17020</v>
      </c>
      <c r="AN18" s="0" t="n">
        <v>1648</v>
      </c>
      <c r="AO18" s="0" t="n">
        <v>0.709505</v>
      </c>
      <c r="AP18" s="0" t="n">
        <v>6.86375</v>
      </c>
      <c r="AR18" s="0" t="n">
        <f aca="false">SUM(A18:S18)</f>
        <v>9.63073173</v>
      </c>
    </row>
    <row r="19" customFormat="false" ht="1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.00321377</v>
      </c>
      <c r="F19" s="0" t="n">
        <v>0.0232652</v>
      </c>
      <c r="G19" s="0" t="n">
        <v>0.0597426</v>
      </c>
      <c r="H19" s="0" t="n">
        <v>0.191802</v>
      </c>
      <c r="I19" s="0" t="n">
        <v>0.317258</v>
      </c>
      <c r="J19" s="0" t="n">
        <v>0.317417</v>
      </c>
      <c r="K19" s="0" t="n">
        <v>0.482978</v>
      </c>
      <c r="L19" s="0" t="n">
        <v>0.496262</v>
      </c>
      <c r="M19" s="0" t="n">
        <v>0.619974</v>
      </c>
      <c r="N19" s="0" t="n">
        <v>0.78978</v>
      </c>
      <c r="O19" s="0" t="n">
        <v>0.746196</v>
      </c>
      <c r="P19" s="0" t="n">
        <v>1.2035</v>
      </c>
      <c r="Q19" s="0" t="n">
        <v>1.49473</v>
      </c>
      <c r="R19" s="0" t="n">
        <v>1.85201</v>
      </c>
      <c r="S19" s="0" t="n">
        <v>2.1132</v>
      </c>
      <c r="T19" s="0" t="n">
        <v>2.10864</v>
      </c>
      <c r="U19" s="0" t="n">
        <v>1.62861</v>
      </c>
      <c r="V19" s="0" t="n">
        <v>1.03514</v>
      </c>
      <c r="W19" s="0" t="n">
        <v>0.711437</v>
      </c>
      <c r="X19" s="0" t="n">
        <v>0.652159</v>
      </c>
      <c r="Y19" s="0" t="n">
        <v>0.807545</v>
      </c>
      <c r="Z19" s="0" t="n">
        <v>1.09277</v>
      </c>
      <c r="AA19" s="0" t="n">
        <v>1.83145</v>
      </c>
      <c r="AB19" s="0" t="n">
        <v>3.86893</v>
      </c>
      <c r="AC19" s="0" t="n">
        <v>6.33065</v>
      </c>
      <c r="AD19" s="0" t="n">
        <v>12.9876</v>
      </c>
      <c r="AE19" s="0" t="n">
        <v>21.7848</v>
      </c>
      <c r="AF19" s="0" t="n">
        <v>288.256</v>
      </c>
      <c r="AG19" s="0" t="n">
        <v>0.553423</v>
      </c>
      <c r="AH19" s="0" t="n">
        <v>8.76</v>
      </c>
      <c r="AI19" s="0" t="n">
        <v>-0.0292</v>
      </c>
      <c r="AJ19" s="0" t="n">
        <v>0.661028</v>
      </c>
      <c r="AK19" s="0" t="n">
        <v>-10</v>
      </c>
      <c r="AL19" s="0" t="n">
        <v>22.77</v>
      </c>
      <c r="AM19" s="0" t="n">
        <v>17020</v>
      </c>
      <c r="AN19" s="0" t="n">
        <v>1657</v>
      </c>
      <c r="AO19" s="0" t="n">
        <v>0.649297</v>
      </c>
      <c r="AP19" s="0" t="n">
        <v>8.6373</v>
      </c>
      <c r="AR19" s="0" t="n">
        <f aca="false">SUM(A19:S19)</f>
        <v>10.71132857</v>
      </c>
    </row>
    <row r="20" customFormat="false" ht="1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.0165415</v>
      </c>
      <c r="F20" s="0" t="n">
        <v>0.0612696</v>
      </c>
      <c r="G20" s="0" t="n">
        <v>0.0958297</v>
      </c>
      <c r="H20" s="0" t="n">
        <v>0.216988</v>
      </c>
      <c r="I20" s="0" t="n">
        <v>0.288686</v>
      </c>
      <c r="J20" s="0" t="n">
        <v>0.274707</v>
      </c>
      <c r="K20" s="0" t="n">
        <v>0.427206</v>
      </c>
      <c r="L20" s="0" t="n">
        <v>0.450365</v>
      </c>
      <c r="M20" s="0" t="n">
        <v>0.584809</v>
      </c>
      <c r="N20" s="0" t="n">
        <v>0.785477</v>
      </c>
      <c r="O20" s="0" t="n">
        <v>0.79177</v>
      </c>
      <c r="P20" s="0" t="n">
        <v>1.19572</v>
      </c>
      <c r="Q20" s="0" t="n">
        <v>1.47295</v>
      </c>
      <c r="R20" s="0" t="n">
        <v>1.81175</v>
      </c>
      <c r="S20" s="0" t="n">
        <v>2.12421</v>
      </c>
      <c r="T20" s="0" t="n">
        <v>2.21015</v>
      </c>
      <c r="U20" s="0" t="n">
        <v>1.79543</v>
      </c>
      <c r="V20" s="0" t="n">
        <v>1.2804</v>
      </c>
      <c r="W20" s="0" t="n">
        <v>1.05482</v>
      </c>
      <c r="X20" s="0" t="n">
        <v>1.14308</v>
      </c>
      <c r="Y20" s="0" t="n">
        <v>1.45654</v>
      </c>
      <c r="Z20" s="0" t="n">
        <v>1.5618</v>
      </c>
      <c r="AA20" s="0" t="n">
        <v>1.69835</v>
      </c>
      <c r="AB20" s="0" t="n">
        <v>2.12249</v>
      </c>
      <c r="AC20" s="0" t="n">
        <v>2.58381</v>
      </c>
      <c r="AD20" s="0" t="n">
        <v>6.68429</v>
      </c>
      <c r="AE20" s="0" t="n">
        <v>15.7792</v>
      </c>
      <c r="AF20" s="0" t="n">
        <v>170.283</v>
      </c>
      <c r="AG20" s="0" t="n">
        <v>0.564382</v>
      </c>
      <c r="AH20" s="0" t="n">
        <v>8.76</v>
      </c>
      <c r="AI20" s="0" t="n">
        <v>-0.0304</v>
      </c>
      <c r="AJ20" s="0" t="n">
        <v>0.661028</v>
      </c>
      <c r="AK20" s="0" t="n">
        <v>-10</v>
      </c>
      <c r="AL20" s="0" t="n">
        <v>22.81</v>
      </c>
      <c r="AM20" s="0" t="n">
        <v>17020</v>
      </c>
      <c r="AN20" s="0" t="n">
        <v>1705</v>
      </c>
      <c r="AO20" s="0" t="n">
        <v>0.662154</v>
      </c>
      <c r="AP20" s="0" t="n">
        <v>8.24513</v>
      </c>
      <c r="AR20" s="0" t="n">
        <f aca="false">SUM(A20:S20)</f>
        <v>10.5982788</v>
      </c>
    </row>
    <row r="21" customFormat="false" ht="1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.001571</v>
      </c>
      <c r="F21" s="0" t="n">
        <v>0.013259</v>
      </c>
      <c r="G21" s="0" t="n">
        <v>0.038915</v>
      </c>
      <c r="H21" s="0" t="n">
        <v>0.137615</v>
      </c>
      <c r="I21" s="0" t="n">
        <v>0.242365</v>
      </c>
      <c r="J21" s="0" t="n">
        <v>0.253714</v>
      </c>
      <c r="K21" s="0" t="n">
        <v>0.402085</v>
      </c>
      <c r="L21" s="0" t="n">
        <v>0.422694</v>
      </c>
      <c r="M21" s="0" t="n">
        <v>0.530058</v>
      </c>
      <c r="N21" s="0" t="n">
        <v>0.676229</v>
      </c>
      <c r="O21" s="0" t="n">
        <v>0.625956</v>
      </c>
      <c r="P21" s="0" t="n">
        <v>0.9982</v>
      </c>
      <c r="Q21" s="0" t="n">
        <v>1.17332</v>
      </c>
      <c r="R21" s="0" t="n">
        <v>1.42407</v>
      </c>
      <c r="S21" s="0" t="n">
        <v>1.67916</v>
      </c>
      <c r="T21" s="0" t="n">
        <v>1.73828</v>
      </c>
      <c r="U21" s="0" t="n">
        <v>1.31532</v>
      </c>
      <c r="V21" s="0" t="n">
        <v>0.837245</v>
      </c>
      <c r="W21" s="0" t="n">
        <v>0.610746</v>
      </c>
      <c r="X21" s="0" t="n">
        <v>0.562157</v>
      </c>
      <c r="Y21" s="0" t="n">
        <v>0.711146</v>
      </c>
      <c r="Z21" s="0" t="n">
        <v>0.863372</v>
      </c>
      <c r="AA21" s="0" t="n">
        <v>1.24493</v>
      </c>
      <c r="AB21" s="0" t="n">
        <v>2.14654</v>
      </c>
      <c r="AC21" s="0" t="n">
        <v>3.30256</v>
      </c>
      <c r="AD21" s="0" t="n">
        <v>8.42592</v>
      </c>
      <c r="AE21" s="0" t="n">
        <v>16.7873</v>
      </c>
      <c r="AF21" s="0" t="n">
        <v>227.708</v>
      </c>
      <c r="AG21" s="0" t="n">
        <v>0.652738</v>
      </c>
      <c r="AH21" s="0" t="n">
        <v>8.76</v>
      </c>
      <c r="AI21" s="0" t="n">
        <v>-0.0292</v>
      </c>
      <c r="AJ21" s="0" t="n">
        <v>0.660223</v>
      </c>
      <c r="AK21" s="0" t="n">
        <v>-10</v>
      </c>
      <c r="AL21" s="0" t="n">
        <v>22.81</v>
      </c>
      <c r="AM21" s="0" t="n">
        <v>17020</v>
      </c>
      <c r="AN21" s="0" t="n">
        <v>1713</v>
      </c>
      <c r="AO21" s="0" t="n">
        <v>0.766751</v>
      </c>
      <c r="AP21" s="0" t="n">
        <v>5.31187</v>
      </c>
    </row>
    <row r="22" customFormat="false" ht="1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.00649967</v>
      </c>
      <c r="E22" s="0" t="n">
        <v>0.0505176</v>
      </c>
      <c r="F22" s="0" t="n">
        <v>0.100476</v>
      </c>
      <c r="G22" s="0" t="n">
        <v>0.106858</v>
      </c>
      <c r="H22" s="0" t="n">
        <v>0.188313</v>
      </c>
      <c r="I22" s="0" t="n">
        <v>0.228997</v>
      </c>
      <c r="J22" s="0" t="n">
        <v>0.230219</v>
      </c>
      <c r="K22" s="0" t="n">
        <v>0.351389</v>
      </c>
      <c r="L22" s="0" t="n">
        <v>0.360751</v>
      </c>
      <c r="M22" s="0" t="n">
        <v>0.493581</v>
      </c>
      <c r="N22" s="0" t="n">
        <v>0.672907</v>
      </c>
      <c r="O22" s="0" t="n">
        <v>0.697752</v>
      </c>
      <c r="P22" s="0" t="n">
        <v>0.985507</v>
      </c>
      <c r="Q22" s="0" t="n">
        <v>1.1753</v>
      </c>
      <c r="R22" s="0" t="n">
        <v>1.405</v>
      </c>
      <c r="S22" s="0" t="n">
        <v>1.72067</v>
      </c>
      <c r="T22" s="0" t="n">
        <v>1.96776</v>
      </c>
      <c r="U22" s="0" t="n">
        <v>1.8768</v>
      </c>
      <c r="V22" s="0" t="n">
        <v>1.62528</v>
      </c>
      <c r="W22" s="0" t="n">
        <v>1.57104</v>
      </c>
      <c r="X22" s="0" t="n">
        <v>1.86656</v>
      </c>
      <c r="Y22" s="0" t="n">
        <v>2.44331</v>
      </c>
      <c r="Z22" s="0" t="n">
        <v>2.4386</v>
      </c>
      <c r="AA22" s="0" t="n">
        <v>2.07698</v>
      </c>
      <c r="AB22" s="0" t="n">
        <v>1.92161</v>
      </c>
      <c r="AC22" s="0" t="n">
        <v>1.85129</v>
      </c>
      <c r="AD22" s="0" t="n">
        <v>4.09506</v>
      </c>
      <c r="AE22" s="0" t="n">
        <v>8.82548</v>
      </c>
      <c r="AF22" s="0" t="n">
        <v>54.0382</v>
      </c>
      <c r="AG22" s="0" t="n">
        <v>0.667807</v>
      </c>
      <c r="AH22" s="0" t="n">
        <v>8.76</v>
      </c>
      <c r="AI22" s="0" t="n">
        <v>-0.0292</v>
      </c>
      <c r="AJ22" s="0" t="n">
        <v>0.661028</v>
      </c>
      <c r="AK22" s="0" t="n">
        <v>-10</v>
      </c>
      <c r="AL22" s="0" t="n">
        <v>22.81</v>
      </c>
      <c r="AM22" s="0" t="n">
        <v>17020</v>
      </c>
      <c r="AN22" s="0" t="n">
        <v>1721</v>
      </c>
      <c r="AO22" s="0" t="n">
        <v>0.783496</v>
      </c>
      <c r="AP22" s="0" t="n">
        <v>4.87979</v>
      </c>
    </row>
    <row r="23" customFormat="false" ht="1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.00352743</v>
      </c>
      <c r="E23" s="0" t="n">
        <v>0.0355793</v>
      </c>
      <c r="F23" s="0" t="n">
        <v>0.0874058</v>
      </c>
      <c r="G23" s="0" t="n">
        <v>0.10512</v>
      </c>
      <c r="H23" s="0" t="n">
        <v>0.197907</v>
      </c>
      <c r="I23" s="0" t="n">
        <v>0.245822</v>
      </c>
      <c r="J23" s="0" t="n">
        <v>0.240517</v>
      </c>
      <c r="K23" s="0" t="n">
        <v>0.367988</v>
      </c>
      <c r="L23" s="0" t="n">
        <v>0.387704</v>
      </c>
      <c r="M23" s="0" t="n">
        <v>0.519346</v>
      </c>
      <c r="N23" s="0" t="n">
        <v>0.692858</v>
      </c>
      <c r="O23" s="0" t="n">
        <v>0.717734</v>
      </c>
      <c r="P23" s="0" t="n">
        <v>1.06182</v>
      </c>
      <c r="Q23" s="0" t="n">
        <v>1.32827</v>
      </c>
      <c r="R23" s="0" t="n">
        <v>1.63812</v>
      </c>
      <c r="S23" s="0" t="n">
        <v>1.98352</v>
      </c>
      <c r="T23" s="0" t="n">
        <v>2.22816</v>
      </c>
      <c r="U23" s="0" t="n">
        <v>2.11292</v>
      </c>
      <c r="V23" s="0" t="n">
        <v>1.82159</v>
      </c>
      <c r="W23" s="0" t="n">
        <v>1.73081</v>
      </c>
      <c r="X23" s="0" t="n">
        <v>2.05194</v>
      </c>
      <c r="Y23" s="0" t="n">
        <v>2.8572</v>
      </c>
      <c r="Z23" s="0" t="n">
        <v>3.29179</v>
      </c>
      <c r="AA23" s="0" t="n">
        <v>3.41124</v>
      </c>
      <c r="AB23" s="0" t="n">
        <v>3.33404</v>
      </c>
      <c r="AC23" s="0" t="n">
        <v>2.8756</v>
      </c>
      <c r="AD23" s="0" t="n">
        <v>4.85868</v>
      </c>
      <c r="AE23" s="0" t="n">
        <v>9.30386</v>
      </c>
      <c r="AF23" s="0" t="n">
        <v>64.1473</v>
      </c>
      <c r="AG23" s="0" t="n">
        <v>0.641095</v>
      </c>
      <c r="AH23" s="0" t="n">
        <v>8.76</v>
      </c>
      <c r="AI23" s="0" t="n">
        <v>-0.0292</v>
      </c>
      <c r="AJ23" s="0" t="n">
        <v>0.660223</v>
      </c>
      <c r="AK23" s="0" t="n">
        <v>-10</v>
      </c>
      <c r="AL23" s="0" t="n">
        <v>22.81</v>
      </c>
      <c r="AM23" s="0" t="n">
        <v>17020</v>
      </c>
      <c r="AN23" s="0" t="n">
        <v>1729</v>
      </c>
      <c r="AO23" s="0" t="n">
        <v>0.753073</v>
      </c>
      <c r="AP23" s="0" t="n">
        <v>5.67186</v>
      </c>
    </row>
    <row r="24" customFormat="false" ht="1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.00304853</v>
      </c>
      <c r="F24" s="0" t="n">
        <v>0.0237182</v>
      </c>
      <c r="G24" s="0" t="n">
        <v>0.0629826</v>
      </c>
      <c r="H24" s="0" t="n">
        <v>0.209799</v>
      </c>
      <c r="I24" s="0" t="n">
        <v>0.348776</v>
      </c>
      <c r="J24" s="0" t="n">
        <v>0.349972</v>
      </c>
      <c r="K24" s="0" t="n">
        <v>0.54212</v>
      </c>
      <c r="L24" s="0" t="n">
        <v>0.546621</v>
      </c>
      <c r="M24" s="0" t="n">
        <v>0.701175</v>
      </c>
      <c r="N24" s="0" t="n">
        <v>0.918994</v>
      </c>
      <c r="O24" s="0" t="n">
        <v>0.865603</v>
      </c>
      <c r="P24" s="0" t="n">
        <v>1.4254</v>
      </c>
      <c r="Q24" s="0" t="n">
        <v>1.69953</v>
      </c>
      <c r="R24" s="0" t="n">
        <v>2.03051</v>
      </c>
      <c r="S24" s="0" t="n">
        <v>2.16879</v>
      </c>
      <c r="T24" s="0" t="n">
        <v>1.90896</v>
      </c>
      <c r="U24" s="0" t="n">
        <v>1.23485</v>
      </c>
      <c r="V24" s="0" t="n">
        <v>0.641142</v>
      </c>
      <c r="W24" s="0" t="n">
        <v>0.379264</v>
      </c>
      <c r="X24" s="0" t="n">
        <v>0.310903</v>
      </c>
      <c r="Y24" s="0" t="n">
        <v>0.347875</v>
      </c>
      <c r="Z24" s="0" t="n">
        <v>0.399522</v>
      </c>
      <c r="AA24" s="0" t="n">
        <v>0.652645</v>
      </c>
      <c r="AB24" s="0" t="n">
        <v>1.95053</v>
      </c>
      <c r="AC24" s="0" t="n">
        <v>6.86037</v>
      </c>
      <c r="AD24" s="0" t="n">
        <v>35.7459</v>
      </c>
      <c r="AE24" s="0" t="n">
        <v>79.7982</v>
      </c>
      <c r="AF24" s="0" t="n">
        <v>293.456</v>
      </c>
      <c r="AG24" s="0" t="n">
        <v>0.472602</v>
      </c>
      <c r="AH24" s="0" t="n">
        <v>8.76</v>
      </c>
      <c r="AI24" s="0" t="n">
        <v>-0.0292</v>
      </c>
      <c r="AJ24" s="0" t="n">
        <v>0.662638</v>
      </c>
      <c r="AK24" s="0" t="n">
        <v>-10</v>
      </c>
      <c r="AL24" s="0" t="n">
        <v>22.81</v>
      </c>
      <c r="AM24" s="0" t="n">
        <v>17020</v>
      </c>
      <c r="AN24" s="0" t="n">
        <v>1730</v>
      </c>
      <c r="AO24" s="0" t="n">
        <v>0.553126</v>
      </c>
      <c r="AP24" s="0" t="n">
        <v>11.8434</v>
      </c>
    </row>
    <row r="25" customFormat="false" ht="15" hidden="false" customHeight="false" outlineLevel="0" collapsed="false">
      <c r="A25" s="0" t="n">
        <v>0</v>
      </c>
      <c r="B25" s="0" t="n">
        <v>0</v>
      </c>
      <c r="C25" s="0" t="n">
        <v>0.00220205</v>
      </c>
      <c r="D25" s="0" t="n">
        <v>0.0197449</v>
      </c>
      <c r="E25" s="0" t="n">
        <v>0.0926401</v>
      </c>
      <c r="F25" s="0" t="n">
        <v>0.130954</v>
      </c>
      <c r="G25" s="0" t="n">
        <v>0.11854</v>
      </c>
      <c r="H25" s="0" t="n">
        <v>0.184453</v>
      </c>
      <c r="I25" s="0" t="n">
        <v>0.205572</v>
      </c>
      <c r="J25" s="0" t="n">
        <v>0.20607</v>
      </c>
      <c r="K25" s="0" t="n">
        <v>0.320061</v>
      </c>
      <c r="L25" s="0" t="n">
        <v>0.350871</v>
      </c>
      <c r="M25" s="0" t="n">
        <v>0.489978</v>
      </c>
      <c r="N25" s="0" t="n">
        <v>0.660083</v>
      </c>
      <c r="O25" s="0" t="n">
        <v>0.721982</v>
      </c>
      <c r="P25" s="0" t="n">
        <v>0.98506</v>
      </c>
      <c r="Q25" s="0" t="n">
        <v>1.1996</v>
      </c>
      <c r="R25" s="0" t="n">
        <v>1.44165</v>
      </c>
      <c r="S25" s="0" t="n">
        <v>1.75518</v>
      </c>
      <c r="T25" s="0" t="n">
        <v>2.03544</v>
      </c>
      <c r="U25" s="0" t="n">
        <v>1.99294</v>
      </c>
      <c r="V25" s="0" t="n">
        <v>1.7774</v>
      </c>
      <c r="W25" s="0" t="n">
        <v>1.79197</v>
      </c>
      <c r="X25" s="0" t="n">
        <v>2.32631</v>
      </c>
      <c r="Y25" s="0" t="n">
        <v>3.37808</v>
      </c>
      <c r="Z25" s="0" t="n">
        <v>3.63793</v>
      </c>
      <c r="AA25" s="0" t="n">
        <v>3.29329</v>
      </c>
      <c r="AB25" s="0" t="n">
        <v>3.14394</v>
      </c>
      <c r="AC25" s="0" t="n">
        <v>2.76807</v>
      </c>
      <c r="AD25" s="0" t="n">
        <v>3.63704</v>
      </c>
      <c r="AE25" s="0" t="n">
        <v>2.84925</v>
      </c>
      <c r="AF25" s="0" t="n">
        <v>2.97481</v>
      </c>
      <c r="AG25" s="0" t="n">
        <v>0.686985</v>
      </c>
      <c r="AH25" s="0" t="n">
        <v>8.76</v>
      </c>
      <c r="AI25" s="0" t="n">
        <v>-0.0304</v>
      </c>
      <c r="AJ25" s="0" t="n">
        <v>0.661028</v>
      </c>
      <c r="AK25" s="0" t="n">
        <v>-10</v>
      </c>
      <c r="AL25" s="0" t="n">
        <v>22.81</v>
      </c>
      <c r="AM25" s="0" t="n">
        <v>17020</v>
      </c>
      <c r="AN25" s="0" t="n">
        <v>1739</v>
      </c>
      <c r="AO25" s="0" t="n">
        <v>0.805996</v>
      </c>
      <c r="AP25" s="0" t="n">
        <v>4.3135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9T21:21:14Z</dcterms:created>
  <dc:creator>Claire</dc:creator>
  <dc:description/>
  <dc:language>en-US</dc:language>
  <cp:lastModifiedBy>Claire</cp:lastModifiedBy>
  <dcterms:modified xsi:type="dcterms:W3CDTF">2010-06-19T21:21:14Z</dcterms:modified>
  <cp:revision>0</cp:revision>
  <dc:subject/>
  <dc:title/>
</cp:coreProperties>
</file>