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990103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7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.00130771</v>
      </c>
      <c r="J1" s="0" t="n">
        <v>0.00437411</v>
      </c>
      <c r="K1" s="0" t="n">
        <v>0.00783485</v>
      </c>
      <c r="L1" s="0" t="n">
        <v>0.00555712</v>
      </c>
      <c r="M1" s="0" t="n">
        <v>0.00789148</v>
      </c>
      <c r="N1" s="0" t="n">
        <v>0.0154319</v>
      </c>
      <c r="O1" s="0" t="n">
        <v>0.033174</v>
      </c>
      <c r="P1" s="0" t="n">
        <v>0.0831547</v>
      </c>
      <c r="Q1" s="0" t="n">
        <v>0.0604347</v>
      </c>
      <c r="R1" s="0" t="n">
        <v>0.022322</v>
      </c>
      <c r="S1" s="0" t="n">
        <v>0.00952726</v>
      </c>
      <c r="T1" s="0" t="n">
        <v>0.00720954</v>
      </c>
      <c r="U1" s="0" t="n">
        <v>0.00330676</v>
      </c>
      <c r="V1" s="0" t="n">
        <v>0.00181579</v>
      </c>
      <c r="W1" s="0" t="n">
        <v>0.00235678</v>
      </c>
      <c r="X1" s="0" t="n">
        <v>0.00612067</v>
      </c>
      <c r="Y1" s="0" t="n">
        <v>0.0264862</v>
      </c>
      <c r="Z1" s="0" t="n">
        <v>0.115186</v>
      </c>
      <c r="AA1" s="0" t="n">
        <v>0.335646</v>
      </c>
      <c r="AB1" s="0" t="n">
        <v>0.403817</v>
      </c>
      <c r="AC1" s="0" t="n">
        <v>0.797941</v>
      </c>
      <c r="AD1" s="0" t="n">
        <v>2.24936</v>
      </c>
      <c r="AE1" s="0" t="n">
        <v>4.08331</v>
      </c>
      <c r="AF1" s="0" t="n">
        <v>20.3646</v>
      </c>
      <c r="AG1" s="0" t="n">
        <v>0.749998</v>
      </c>
      <c r="AH1" s="0" t="n">
        <v>8.76</v>
      </c>
      <c r="AI1" s="0" t="n">
        <v>-0.0292</v>
      </c>
      <c r="AJ1" s="0" t="n">
        <v>0.663444</v>
      </c>
      <c r="AK1" s="0" t="n">
        <v>-10</v>
      </c>
      <c r="AL1" s="0" t="n">
        <v>23.11</v>
      </c>
      <c r="AM1" s="0" t="n">
        <v>17023</v>
      </c>
      <c r="AN1" s="0" t="n">
        <v>2502</v>
      </c>
      <c r="AO1" s="0" t="n">
        <v>0.876722</v>
      </c>
      <c r="AP1" s="0" t="n">
        <v>2.6313</v>
      </c>
      <c r="AR1" s="0" t="n">
        <f aca="false">SUM(A1:S1)</f>
        <v>0.25100983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.00178603</v>
      </c>
      <c r="G2" s="0" t="n">
        <v>0.00326195</v>
      </c>
      <c r="H2" s="0" t="n">
        <v>0.004449</v>
      </c>
      <c r="I2" s="0" t="n">
        <v>0.00668628</v>
      </c>
      <c r="J2" s="0" t="n">
        <v>0.0134242</v>
      </c>
      <c r="K2" s="0" t="n">
        <v>0.0159041</v>
      </c>
      <c r="L2" s="0" t="n">
        <v>0.00900004</v>
      </c>
      <c r="M2" s="0" t="n">
        <v>0.0143072</v>
      </c>
      <c r="N2" s="0" t="n">
        <v>0.0348061</v>
      </c>
      <c r="O2" s="0" t="n">
        <v>0.0601476</v>
      </c>
      <c r="P2" s="0" t="n">
        <v>0.0712471</v>
      </c>
      <c r="Q2" s="0" t="n">
        <v>0.0281505</v>
      </c>
      <c r="R2" s="0" t="n">
        <v>0.00537298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.0039438</v>
      </c>
      <c r="AB2" s="0" t="n">
        <v>0.0630969</v>
      </c>
      <c r="AC2" s="0" t="n">
        <v>0.704041</v>
      </c>
      <c r="AD2" s="0" t="n">
        <v>2.23225</v>
      </c>
      <c r="AE2" s="0" t="n">
        <v>3.93474</v>
      </c>
      <c r="AF2" s="0" t="n">
        <v>28.4613</v>
      </c>
      <c r="AG2" s="0" t="n">
        <v>0.64041</v>
      </c>
      <c r="AH2" s="0" t="n">
        <v>8.76</v>
      </c>
      <c r="AI2" s="0" t="n">
        <v>-0.0292</v>
      </c>
      <c r="AJ2" s="0" t="n">
        <v>0.663444</v>
      </c>
      <c r="AK2" s="0" t="n">
        <v>-10</v>
      </c>
      <c r="AL2" s="0" t="n">
        <v>23.11</v>
      </c>
      <c r="AM2" s="0" t="n">
        <v>17023</v>
      </c>
      <c r="AN2" s="0" t="n">
        <v>2510</v>
      </c>
      <c r="AO2" s="0" t="n">
        <v>0.748617</v>
      </c>
      <c r="AP2" s="0" t="n">
        <v>5.79056</v>
      </c>
      <c r="AR2" s="0" t="n">
        <f aca="false">SUM(A2:S2)</f>
        <v>0.26854308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.00222884</v>
      </c>
      <c r="L3" s="0" t="n">
        <v>0.00378292</v>
      </c>
      <c r="M3" s="0" t="n">
        <v>0.00600658</v>
      </c>
      <c r="N3" s="0" t="n">
        <v>0.00923809</v>
      </c>
      <c r="O3" s="0" t="n">
        <v>0.00870542</v>
      </c>
      <c r="P3" s="0" t="n">
        <v>0.0195746</v>
      </c>
      <c r="Q3" s="0" t="n">
        <v>0.0261644</v>
      </c>
      <c r="R3" s="0" t="n">
        <v>0.0275549</v>
      </c>
      <c r="S3" s="0" t="n">
        <v>0.0112482</v>
      </c>
      <c r="T3" s="0" t="n">
        <v>0.00196384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355073</v>
      </c>
      <c r="AC3" s="0" t="n">
        <v>0.500844</v>
      </c>
      <c r="AD3" s="0" t="n">
        <v>1.74226</v>
      </c>
      <c r="AE3" s="0" t="n">
        <v>1.76121</v>
      </c>
      <c r="AF3" s="0" t="n">
        <v>8.33963</v>
      </c>
      <c r="AG3" s="0" t="n">
        <v>0.871916</v>
      </c>
      <c r="AH3" s="0" t="n">
        <v>8.76</v>
      </c>
      <c r="AI3" s="0" t="n">
        <v>-0.0292</v>
      </c>
      <c r="AJ3" s="0" t="n">
        <v>0.662638</v>
      </c>
      <c r="AK3" s="0" t="n">
        <v>-10</v>
      </c>
      <c r="AL3" s="0" t="n">
        <v>23.11</v>
      </c>
      <c r="AM3" s="0" t="n">
        <v>17023</v>
      </c>
      <c r="AN3" s="0" t="n">
        <v>2517</v>
      </c>
      <c r="AO3" s="0" t="n">
        <v>1.02048</v>
      </c>
      <c r="AP3" s="0" t="n">
        <v>-0.405427</v>
      </c>
      <c r="AR3" s="0" t="n">
        <f aca="false">SUM(A3:S3)</f>
        <v>0.11450395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257891</v>
      </c>
      <c r="AC4" s="0" t="n">
        <v>0.988537</v>
      </c>
      <c r="AD4" s="0" t="n">
        <v>6.46128</v>
      </c>
      <c r="AE4" s="0" t="n">
        <v>3.51309</v>
      </c>
      <c r="AF4" s="0" t="n">
        <v>3.92463</v>
      </c>
      <c r="AG4" s="0" t="n">
        <v>0.866436</v>
      </c>
      <c r="AH4" s="0" t="n">
        <v>8.76</v>
      </c>
      <c r="AI4" s="0" t="n">
        <v>-0.0292</v>
      </c>
      <c r="AJ4" s="0" t="n">
        <v>0.664249</v>
      </c>
      <c r="AK4" s="0" t="n">
        <v>-10</v>
      </c>
      <c r="AL4" s="0" t="n">
        <v>23.11</v>
      </c>
      <c r="AM4" s="0" t="n">
        <v>17023</v>
      </c>
      <c r="AN4" s="0" t="n">
        <v>2519</v>
      </c>
      <c r="AO4" s="0" t="n">
        <v>1.01161</v>
      </c>
      <c r="AP4" s="0" t="n">
        <v>-0.2308</v>
      </c>
      <c r="AR4" s="0" t="n">
        <f aca="false">SUM(A4:S4)</f>
        <v>0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.00163154</v>
      </c>
      <c r="D5" s="0" t="n">
        <v>0.00360126</v>
      </c>
      <c r="E5" s="0" t="n">
        <v>0.00374934</v>
      </c>
      <c r="F5" s="0" t="n">
        <v>0.00161342</v>
      </c>
      <c r="G5" s="0" t="n">
        <v>0</v>
      </c>
      <c r="H5" s="0" t="n">
        <v>0.001389</v>
      </c>
      <c r="I5" s="0" t="n">
        <v>0.00189573</v>
      </c>
      <c r="J5" s="0" t="n">
        <v>0.00157965</v>
      </c>
      <c r="K5" s="0" t="n">
        <v>0.0027532</v>
      </c>
      <c r="L5" s="0" t="n">
        <v>0.00462667</v>
      </c>
      <c r="M5" s="0" t="n">
        <v>0.00641027</v>
      </c>
      <c r="N5" s="0" t="n">
        <v>0.011255</v>
      </c>
      <c r="O5" s="0" t="n">
        <v>0.0165089</v>
      </c>
      <c r="P5" s="0" t="n">
        <v>0.0251461</v>
      </c>
      <c r="Q5" s="0" t="n">
        <v>0.0405572</v>
      </c>
      <c r="R5" s="0" t="n">
        <v>0.0659816</v>
      </c>
      <c r="S5" s="0" t="n">
        <v>0.0586653</v>
      </c>
      <c r="T5" s="0" t="n">
        <v>0.0240252</v>
      </c>
      <c r="U5" s="0" t="n">
        <v>0.00866416</v>
      </c>
      <c r="V5" s="0" t="n">
        <v>0.00267359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.0131576</v>
      </c>
      <c r="AF5" s="0" t="n">
        <v>0.274263</v>
      </c>
      <c r="AG5" s="0" t="n">
        <v>0.852738</v>
      </c>
      <c r="AH5" s="0" t="n">
        <v>8.76</v>
      </c>
      <c r="AI5" s="0" t="n">
        <v>-0.0292</v>
      </c>
      <c r="AJ5" s="0" t="n">
        <v>0.663444</v>
      </c>
      <c r="AK5" s="0" t="n">
        <v>-10</v>
      </c>
      <c r="AL5" s="0" t="n">
        <v>23.11</v>
      </c>
      <c r="AM5" s="0" t="n">
        <v>17023</v>
      </c>
      <c r="AN5" s="0" t="n">
        <v>2526</v>
      </c>
      <c r="AO5" s="0" t="n">
        <v>0.996821</v>
      </c>
      <c r="AP5" s="0" t="n">
        <v>0.0636751</v>
      </c>
      <c r="AR5" s="0" t="n">
        <f aca="false">SUM(A5:S5)</f>
        <v>0.24736418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.0021377</v>
      </c>
      <c r="E6" s="0" t="n">
        <v>0.00312188</v>
      </c>
      <c r="F6" s="0" t="n">
        <v>0.00167088</v>
      </c>
      <c r="G6" s="0" t="n">
        <v>0.00100154</v>
      </c>
      <c r="H6" s="0" t="n">
        <v>0.0018172</v>
      </c>
      <c r="I6" s="0" t="n">
        <v>0.00234191</v>
      </c>
      <c r="J6" s="0" t="n">
        <v>0.00188414</v>
      </c>
      <c r="K6" s="0" t="n">
        <v>0.00339358</v>
      </c>
      <c r="L6" s="0" t="n">
        <v>0.00475086</v>
      </c>
      <c r="M6" s="0" t="n">
        <v>0.00610741</v>
      </c>
      <c r="N6" s="0" t="n">
        <v>0.0101436</v>
      </c>
      <c r="O6" s="0" t="n">
        <v>0.0143587</v>
      </c>
      <c r="P6" s="0" t="n">
        <v>0.024087</v>
      </c>
      <c r="Q6" s="0" t="n">
        <v>0.0300872</v>
      </c>
      <c r="R6" s="0" t="n">
        <v>0.0260605</v>
      </c>
      <c r="S6" s="0" t="n">
        <v>0.00937837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1.77097</v>
      </c>
      <c r="AG6" s="0" t="n">
        <v>0.863012</v>
      </c>
      <c r="AH6" s="0" t="n">
        <v>8.76</v>
      </c>
      <c r="AI6" s="0" t="n">
        <v>-0.0292</v>
      </c>
      <c r="AJ6" s="0" t="n">
        <v>0.664249</v>
      </c>
      <c r="AK6" s="0" t="n">
        <v>-10</v>
      </c>
      <c r="AL6" s="0" t="n">
        <v>23.11</v>
      </c>
      <c r="AM6" s="0" t="n">
        <v>17023</v>
      </c>
      <c r="AN6" s="0" t="n">
        <v>2528</v>
      </c>
      <c r="AO6" s="0" t="n">
        <v>1.00761</v>
      </c>
      <c r="AP6" s="0" t="n">
        <v>-0.151592</v>
      </c>
      <c r="AR6" s="0" t="n">
        <f aca="false">SUM(A6:S6)</f>
        <v>0.14234247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.00131294</v>
      </c>
      <c r="F7" s="0" t="n">
        <v>0.00267998</v>
      </c>
      <c r="G7" s="0" t="n">
        <v>0.00238696</v>
      </c>
      <c r="H7" s="0" t="n">
        <v>0.00552642</v>
      </c>
      <c r="I7" s="0" t="n">
        <v>0.00790919</v>
      </c>
      <c r="J7" s="0" t="n">
        <v>0.00565406</v>
      </c>
      <c r="K7" s="0" t="n">
        <v>0.00896448</v>
      </c>
      <c r="L7" s="0" t="n">
        <v>0.00973121</v>
      </c>
      <c r="M7" s="0" t="n">
        <v>0.0124459</v>
      </c>
      <c r="N7" s="0" t="n">
        <v>0.0263456</v>
      </c>
      <c r="O7" s="0" t="n">
        <v>0.0238152</v>
      </c>
      <c r="P7" s="0" t="n">
        <v>0.0180018</v>
      </c>
      <c r="Q7" s="0" t="n">
        <v>0.00503761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0141941</v>
      </c>
      <c r="AC7" s="0" t="n">
        <v>0.0358259</v>
      </c>
      <c r="AD7" s="0" t="n">
        <v>0.289846</v>
      </c>
      <c r="AE7" s="0" t="n">
        <v>1.03161</v>
      </c>
      <c r="AF7" s="0" t="n">
        <v>16.9899</v>
      </c>
      <c r="AG7" s="0" t="n">
        <v>0.740409</v>
      </c>
      <c r="AH7" s="0" t="n">
        <v>8.76</v>
      </c>
      <c r="AI7" s="0" t="n">
        <v>-0.0292</v>
      </c>
      <c r="AJ7" s="0" t="n">
        <v>0.663444</v>
      </c>
      <c r="AK7" s="0" t="n">
        <v>-10</v>
      </c>
      <c r="AL7" s="0" t="n">
        <v>23.11</v>
      </c>
      <c r="AM7" s="0" t="n">
        <v>17023</v>
      </c>
      <c r="AN7" s="0" t="n">
        <v>2535</v>
      </c>
      <c r="AO7" s="0" t="n">
        <v>0.865513</v>
      </c>
      <c r="AP7" s="0" t="n">
        <v>2.88865</v>
      </c>
      <c r="AR7" s="0" t="n">
        <f aca="false">SUM(A7:S7)</f>
        <v>0.12981135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.00320796</v>
      </c>
      <c r="J8" s="0" t="n">
        <v>0.00979434</v>
      </c>
      <c r="K8" s="0" t="n">
        <v>0.013673</v>
      </c>
      <c r="L8" s="0" t="n">
        <v>0.00760057</v>
      </c>
      <c r="M8" s="0" t="n">
        <v>0.00893665</v>
      </c>
      <c r="N8" s="0" t="n">
        <v>0.0135243</v>
      </c>
      <c r="O8" s="0" t="n">
        <v>0.0114339</v>
      </c>
      <c r="P8" s="0" t="n">
        <v>0.00670749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496567</v>
      </c>
      <c r="AD8" s="0" t="n">
        <v>0.822827</v>
      </c>
      <c r="AE8" s="0" t="n">
        <v>3.25648</v>
      </c>
      <c r="AF8" s="0" t="n">
        <v>45.3863</v>
      </c>
      <c r="AG8" s="0" t="n">
        <v>0.671916</v>
      </c>
      <c r="AH8" s="0" t="n">
        <v>8.76</v>
      </c>
      <c r="AI8" s="0" t="n">
        <v>-0.0292</v>
      </c>
      <c r="AJ8" s="0" t="n">
        <v>0.665054</v>
      </c>
      <c r="AK8" s="0" t="n">
        <v>-10</v>
      </c>
      <c r="AL8" s="0" t="n">
        <v>23.15</v>
      </c>
      <c r="AM8" s="0" t="n">
        <v>17023</v>
      </c>
      <c r="AN8" s="0" t="n">
        <v>2537</v>
      </c>
      <c r="AO8" s="0" t="n">
        <v>0.783545</v>
      </c>
      <c r="AP8" s="0" t="n">
        <v>4.87853</v>
      </c>
      <c r="AR8" s="0" t="n">
        <f aca="false">SUM(A8:S8)</f>
        <v>0.07487821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160445</v>
      </c>
      <c r="AD9" s="0" t="n">
        <v>0.156439</v>
      </c>
      <c r="AE9" s="0" t="n">
        <v>3.00758</v>
      </c>
      <c r="AF9" s="0" t="n">
        <v>93.6622</v>
      </c>
      <c r="AG9" s="0" t="n">
        <v>0.68493</v>
      </c>
      <c r="AH9" s="0" t="n">
        <v>8.76</v>
      </c>
      <c r="AI9" s="0" t="n">
        <v>-0.0292</v>
      </c>
      <c r="AJ9" s="0" t="n">
        <v>0.665054</v>
      </c>
      <c r="AK9" s="0" t="n">
        <v>-10</v>
      </c>
      <c r="AL9" s="0" t="n">
        <v>23.11</v>
      </c>
      <c r="AM9" s="0" t="n">
        <v>17023</v>
      </c>
      <c r="AN9" s="0" t="n">
        <v>2538</v>
      </c>
      <c r="AO9" s="0" t="n">
        <v>0.798721</v>
      </c>
      <c r="AP9" s="0" t="n">
        <v>4.49487</v>
      </c>
      <c r="AR9" s="0" t="n">
        <f aca="false">SUM(A9:S9)</f>
        <v>0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.00292028</v>
      </c>
      <c r="K10" s="0" t="n">
        <v>0.00675916</v>
      </c>
      <c r="L10" s="0" t="n">
        <v>0.0062967</v>
      </c>
      <c r="M10" s="0" t="n">
        <v>0.008558</v>
      </c>
      <c r="N10" s="0" t="n">
        <v>0.0118074</v>
      </c>
      <c r="O10" s="0" t="n">
        <v>0.00923519</v>
      </c>
      <c r="P10" s="0" t="n">
        <v>0.00439458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425162</v>
      </c>
      <c r="AC10" s="0" t="n">
        <v>0.151171</v>
      </c>
      <c r="AD10" s="0" t="n">
        <v>1.20117</v>
      </c>
      <c r="AE10" s="0" t="n">
        <v>3.43366</v>
      </c>
      <c r="AF10" s="0" t="n">
        <v>47.4959</v>
      </c>
      <c r="AG10" s="0" t="n">
        <v>0.672601</v>
      </c>
      <c r="AH10" s="0" t="n">
        <v>8.76</v>
      </c>
      <c r="AI10" s="0" t="n">
        <v>-0.0292</v>
      </c>
      <c r="AJ10" s="0" t="n">
        <v>0.663444</v>
      </c>
      <c r="AK10" s="0" t="n">
        <v>-10</v>
      </c>
      <c r="AL10" s="0" t="n">
        <v>23.11</v>
      </c>
      <c r="AM10" s="0" t="n">
        <v>17023</v>
      </c>
      <c r="AN10" s="0" t="n">
        <v>2546</v>
      </c>
      <c r="AO10" s="0" t="n">
        <v>0.786248</v>
      </c>
      <c r="AP10" s="0" t="n">
        <v>4.80967</v>
      </c>
      <c r="AR10" s="0" t="n">
        <f aca="false">SUM(A10:S10)</f>
        <v>0.04997131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.00307571</v>
      </c>
      <c r="K11" s="0" t="n">
        <v>0.00656597</v>
      </c>
      <c r="L11" s="0" t="n">
        <v>0.00516484</v>
      </c>
      <c r="M11" s="0" t="n">
        <v>0.00670105</v>
      </c>
      <c r="N11" s="0" t="n">
        <v>0.0110649</v>
      </c>
      <c r="O11" s="0" t="n">
        <v>0.0107999</v>
      </c>
      <c r="P11" s="0" t="n">
        <v>0.00552715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104752</v>
      </c>
      <c r="AC11" s="0" t="n">
        <v>0.290819</v>
      </c>
      <c r="AD11" s="0" t="n">
        <v>1.6387</v>
      </c>
      <c r="AE11" s="0" t="n">
        <v>3.3524</v>
      </c>
      <c r="AF11" s="0" t="n">
        <v>47.5706</v>
      </c>
      <c r="AG11" s="0" t="n">
        <v>0.665067</v>
      </c>
      <c r="AH11" s="0" t="n">
        <v>8.76</v>
      </c>
      <c r="AI11" s="0" t="n">
        <v>-0.0292</v>
      </c>
      <c r="AJ11" s="0" t="n">
        <v>0.663444</v>
      </c>
      <c r="AK11" s="0" t="n">
        <v>-10</v>
      </c>
      <c r="AL11" s="0" t="n">
        <v>23.15</v>
      </c>
      <c r="AM11" s="0" t="n">
        <v>17023</v>
      </c>
      <c r="AN11" s="0" t="n">
        <v>2555</v>
      </c>
      <c r="AO11" s="0" t="n">
        <v>0.777441</v>
      </c>
      <c r="AP11" s="0" t="n">
        <v>5.03496</v>
      </c>
      <c r="AR11" s="0" t="n">
        <f aca="false">SUM(A11:S11)</f>
        <v>0.04889952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251127</v>
      </c>
      <c r="AC12" s="0" t="n">
        <v>0.160023</v>
      </c>
      <c r="AD12" s="0" t="n">
        <v>2.18688</v>
      </c>
      <c r="AE12" s="0" t="n">
        <v>8.16966</v>
      </c>
      <c r="AF12" s="0" t="n">
        <v>113.525</v>
      </c>
      <c r="AG12" s="0" t="n">
        <v>0.576711</v>
      </c>
      <c r="AH12" s="0" t="n">
        <v>8.76</v>
      </c>
      <c r="AI12" s="0" t="n">
        <v>-0.0292</v>
      </c>
      <c r="AJ12" s="0" t="n">
        <v>0.663444</v>
      </c>
      <c r="AK12" s="0" t="n">
        <v>-10</v>
      </c>
      <c r="AL12" s="0" t="n">
        <v>23.15</v>
      </c>
      <c r="AM12" s="0" t="n">
        <v>17023</v>
      </c>
      <c r="AN12" s="0" t="n">
        <v>2603</v>
      </c>
      <c r="AO12" s="0" t="n">
        <v>0.674155</v>
      </c>
      <c r="AP12" s="0" t="n">
        <v>7.88589</v>
      </c>
      <c r="AR12" s="0" t="n">
        <f aca="false">SUM(A12:S12)</f>
        <v>0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643548</v>
      </c>
      <c r="AD13" s="0" t="n">
        <v>1.70111</v>
      </c>
      <c r="AE13" s="0" t="n">
        <v>10.9272</v>
      </c>
      <c r="AF13" s="0" t="n">
        <v>244.657</v>
      </c>
      <c r="AG13" s="0" t="n">
        <v>0.502739</v>
      </c>
      <c r="AH13" s="0" t="n">
        <v>8.76</v>
      </c>
      <c r="AI13" s="0" t="n">
        <v>-0.0292</v>
      </c>
      <c r="AJ13" s="0" t="n">
        <v>0.663444</v>
      </c>
      <c r="AK13" s="0" t="n">
        <v>-10</v>
      </c>
      <c r="AL13" s="0" t="n">
        <v>23.15</v>
      </c>
      <c r="AM13" s="0" t="n">
        <v>17023</v>
      </c>
      <c r="AN13" s="0" t="n">
        <v>2610</v>
      </c>
      <c r="AO13" s="0" t="n">
        <v>0.587684</v>
      </c>
      <c r="AP13" s="0" t="n">
        <v>10.6313</v>
      </c>
      <c r="AR13" s="0" t="n">
        <f aca="false">SUM(A13:S13)</f>
        <v>0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112519</v>
      </c>
      <c r="AD14" s="0" t="n">
        <v>2.35295</v>
      </c>
      <c r="AE14" s="0" t="n">
        <v>11.8056</v>
      </c>
      <c r="AF14" s="0" t="n">
        <v>234.814</v>
      </c>
      <c r="AG14" s="0" t="n">
        <v>0.515752</v>
      </c>
      <c r="AH14" s="0" t="n">
        <v>8.76</v>
      </c>
      <c r="AI14" s="0" t="n">
        <v>-0.0292</v>
      </c>
      <c r="AJ14" s="0" t="n">
        <v>0.663444</v>
      </c>
      <c r="AK14" s="0" t="n">
        <v>-10</v>
      </c>
      <c r="AL14" s="0" t="n">
        <v>23.15</v>
      </c>
      <c r="AM14" s="0" t="n">
        <v>17023</v>
      </c>
      <c r="AN14" s="0" t="n">
        <v>2618</v>
      </c>
      <c r="AO14" s="0" t="n">
        <v>0.602897</v>
      </c>
      <c r="AP14" s="0" t="n">
        <v>10.1202</v>
      </c>
      <c r="AR14" s="0" t="n">
        <f aca="false">SUM(A14:S14)</f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19136</v>
      </c>
      <c r="AC15" s="0" t="n">
        <v>0.214724</v>
      </c>
      <c r="AD15" s="0" t="n">
        <v>3.52134</v>
      </c>
      <c r="AE15" s="0" t="n">
        <v>13.7617</v>
      </c>
      <c r="AF15" s="0" t="n">
        <v>240.056</v>
      </c>
      <c r="AG15" s="0" t="n">
        <v>0.500684</v>
      </c>
      <c r="AH15" s="0" t="n">
        <v>8.76</v>
      </c>
      <c r="AI15" s="0" t="n">
        <v>-0.0292</v>
      </c>
      <c r="AJ15" s="0" t="n">
        <v>0.664249</v>
      </c>
      <c r="AK15" s="0" t="n">
        <v>-10</v>
      </c>
      <c r="AL15" s="0" t="n">
        <v>23.15</v>
      </c>
      <c r="AM15" s="0" t="n">
        <v>17023</v>
      </c>
      <c r="AN15" s="0" t="n">
        <v>2620</v>
      </c>
      <c r="AO15" s="0" t="n">
        <v>0.584573</v>
      </c>
      <c r="AP15" s="0" t="n">
        <v>10.7375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111717</v>
      </c>
      <c r="AC16" s="0" t="n">
        <v>0.13722</v>
      </c>
      <c r="AD16" s="0" t="n">
        <v>2.71212</v>
      </c>
      <c r="AE16" s="0" t="n">
        <v>12.5493</v>
      </c>
      <c r="AF16" s="0" t="n">
        <v>241.827</v>
      </c>
      <c r="AG16" s="0" t="n">
        <v>0.501369</v>
      </c>
      <c r="AH16" s="0" t="n">
        <v>8.76</v>
      </c>
      <c r="AI16" s="0" t="n">
        <v>-0.0292</v>
      </c>
      <c r="AJ16" s="0" t="n">
        <v>0.665859</v>
      </c>
      <c r="AK16" s="0" t="n">
        <v>-10</v>
      </c>
      <c r="AL16" s="0" t="n">
        <v>23.15</v>
      </c>
      <c r="AM16" s="0" t="n">
        <v>17023</v>
      </c>
      <c r="AN16" s="0" t="n">
        <v>2621</v>
      </c>
      <c r="AO16" s="0" t="n">
        <v>0.583957</v>
      </c>
      <c r="AP16" s="0" t="n">
        <v>10.7586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144487</v>
      </c>
      <c r="AC17" s="0" t="n">
        <v>0.934934</v>
      </c>
      <c r="AD17" s="0" t="n">
        <v>8.24557</v>
      </c>
      <c r="AE17" s="0" t="n">
        <v>19.0979</v>
      </c>
      <c r="AF17" s="0" t="n">
        <v>262.5</v>
      </c>
      <c r="AG17" s="0" t="n">
        <v>0.450684</v>
      </c>
      <c r="AH17" s="0" t="n">
        <v>8.76</v>
      </c>
      <c r="AI17" s="0" t="n">
        <v>-0.0292</v>
      </c>
      <c r="AJ17" s="0" t="n">
        <v>0.664249</v>
      </c>
      <c r="AK17" s="0" t="n">
        <v>-10</v>
      </c>
      <c r="AL17" s="0" t="n">
        <v>23.15</v>
      </c>
      <c r="AM17" s="0" t="n">
        <v>17023</v>
      </c>
      <c r="AN17" s="0" t="n">
        <v>2630</v>
      </c>
      <c r="AO17" s="0" t="n">
        <v>0.526195</v>
      </c>
      <c r="AP17" s="0" t="n">
        <v>12.8417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481686</v>
      </c>
      <c r="AC18" s="0" t="n">
        <v>2.32935</v>
      </c>
      <c r="AD18" s="0" t="n">
        <v>14.1866</v>
      </c>
      <c r="AE18" s="0" t="n">
        <v>22.9493</v>
      </c>
      <c r="AF18" s="0" t="n">
        <v>257.135</v>
      </c>
      <c r="AG18" s="0" t="n">
        <v>0.44178</v>
      </c>
      <c r="AH18" s="0" t="n">
        <v>8.76</v>
      </c>
      <c r="AI18" s="0" t="n">
        <v>-0.0292</v>
      </c>
      <c r="AJ18" s="0" t="n">
        <v>0.665054</v>
      </c>
      <c r="AK18" s="0" t="n">
        <v>-10</v>
      </c>
      <c r="AL18" s="0" t="n">
        <v>23.15</v>
      </c>
      <c r="AM18" s="0" t="n">
        <v>17023</v>
      </c>
      <c r="AN18" s="0" t="n">
        <v>2631</v>
      </c>
      <c r="AO18" s="0" t="n">
        <v>0.515175</v>
      </c>
      <c r="AP18" s="0" t="n">
        <v>13.265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.00431193</v>
      </c>
      <c r="AB19" s="0" t="n">
        <v>0.631814</v>
      </c>
      <c r="AC19" s="0" t="n">
        <v>15.0881</v>
      </c>
      <c r="AD19" s="0" t="n">
        <v>41.1288</v>
      </c>
      <c r="AE19" s="0" t="n">
        <v>36.0578</v>
      </c>
      <c r="AF19" s="0" t="n">
        <v>255.835</v>
      </c>
      <c r="AG19" s="0" t="n">
        <v>0.379451</v>
      </c>
      <c r="AH19" s="0" t="n">
        <v>8.76</v>
      </c>
      <c r="AI19" s="0" t="n">
        <v>-0.0292</v>
      </c>
      <c r="AJ19" s="0" t="n">
        <v>0.664249</v>
      </c>
      <c r="AK19" s="0" t="n">
        <v>-10</v>
      </c>
      <c r="AL19" s="0" t="n">
        <v>23.15</v>
      </c>
      <c r="AM19" s="0" t="n">
        <v>17023</v>
      </c>
      <c r="AN19" s="0" t="n">
        <v>2640</v>
      </c>
      <c r="AO19" s="0" t="n">
        <v>0.443028</v>
      </c>
      <c r="AP19" s="0" t="n">
        <v>16.2825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.00873611</v>
      </c>
      <c r="AB20" s="0" t="n">
        <v>1.05732</v>
      </c>
      <c r="AC20" s="0" t="n">
        <v>21.1352</v>
      </c>
      <c r="AD20" s="0" t="n">
        <v>50.1387</v>
      </c>
      <c r="AE20" s="0" t="n">
        <v>40.9514</v>
      </c>
      <c r="AF20" s="0" t="n">
        <v>272.556</v>
      </c>
      <c r="AG20" s="0" t="n">
        <v>0.346575</v>
      </c>
      <c r="AH20" s="0" t="n">
        <v>8.76</v>
      </c>
      <c r="AI20" s="0" t="n">
        <v>-0.0292</v>
      </c>
      <c r="AJ20" s="0" t="n">
        <v>0.663444</v>
      </c>
      <c r="AK20" s="0" t="n">
        <v>-10</v>
      </c>
      <c r="AL20" s="0" t="n">
        <v>23.15</v>
      </c>
      <c r="AM20" s="0" t="n">
        <v>17023</v>
      </c>
      <c r="AN20" s="0" t="n">
        <v>2647</v>
      </c>
      <c r="AO20" s="0" t="n">
        <v>0.405134</v>
      </c>
      <c r="AP20" s="0" t="n">
        <v>18.0708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.0281142</v>
      </c>
      <c r="AB21" s="0" t="n">
        <v>2.77159</v>
      </c>
      <c r="AC21" s="0" t="n">
        <v>41.3865</v>
      </c>
      <c r="AD21" s="0" t="n">
        <v>73.1153</v>
      </c>
      <c r="AE21" s="0" t="n">
        <v>48.4099</v>
      </c>
      <c r="AF21" s="0" t="n">
        <v>262.004</v>
      </c>
      <c r="AG21" s="0" t="n">
        <v>0.312328</v>
      </c>
      <c r="AH21" s="0" t="n">
        <v>8.76</v>
      </c>
      <c r="AI21" s="0" t="n">
        <v>-0.0292</v>
      </c>
      <c r="AJ21" s="0" t="n">
        <v>0.663444</v>
      </c>
      <c r="AK21" s="0" t="n">
        <v>-10</v>
      </c>
      <c r="AL21" s="0" t="n">
        <v>23.15</v>
      </c>
      <c r="AM21" s="0" t="n">
        <v>17023</v>
      </c>
      <c r="AN21" s="0" t="n">
        <v>2655</v>
      </c>
      <c r="AO21" s="0" t="n">
        <v>0.365101</v>
      </c>
      <c r="AP21" s="0" t="n">
        <v>20.1516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.10329</v>
      </c>
      <c r="AB22" s="0" t="n">
        <v>7.31836</v>
      </c>
      <c r="AC22" s="0" t="n">
        <v>80.0521</v>
      </c>
      <c r="AD22" s="0" t="n">
        <v>110.394</v>
      </c>
      <c r="AE22" s="0" t="n">
        <v>61.282</v>
      </c>
      <c r="AF22" s="0" t="n">
        <v>258.67</v>
      </c>
      <c r="AG22" s="0" t="n">
        <v>0.259588</v>
      </c>
      <c r="AH22" s="0" t="n">
        <v>8.76</v>
      </c>
      <c r="AI22" s="0" t="n">
        <v>-0.0292</v>
      </c>
      <c r="AJ22" s="0" t="n">
        <v>0.663444</v>
      </c>
      <c r="AK22" s="0" t="n">
        <v>-10</v>
      </c>
      <c r="AL22" s="0" t="n">
        <v>23.15</v>
      </c>
      <c r="AM22" s="0" t="n">
        <v>17023</v>
      </c>
      <c r="AN22" s="0" t="n">
        <v>2704</v>
      </c>
      <c r="AO22" s="0" t="n">
        <v>0.30345</v>
      </c>
      <c r="AP22" s="0" t="n">
        <v>23.8508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.0788071</v>
      </c>
      <c r="AB23" s="0" t="n">
        <v>5.84257</v>
      </c>
      <c r="AC23" s="0" t="n">
        <v>69.4554</v>
      </c>
      <c r="AD23" s="0" t="n">
        <v>101.788</v>
      </c>
      <c r="AE23" s="0" t="n">
        <v>59.1825</v>
      </c>
      <c r="AF23" s="0" t="n">
        <v>273.165</v>
      </c>
      <c r="AG23" s="0" t="n">
        <v>0.264383</v>
      </c>
      <c r="AH23" s="0" t="n">
        <v>8.76</v>
      </c>
      <c r="AI23" s="0" t="n">
        <v>-0.0292</v>
      </c>
      <c r="AJ23" s="0" t="n">
        <v>0.664249</v>
      </c>
      <c r="AK23" s="0" t="n">
        <v>-10</v>
      </c>
      <c r="AL23" s="0" t="n">
        <v>23.19</v>
      </c>
      <c r="AM23" s="0" t="n">
        <v>17023</v>
      </c>
      <c r="AN23" s="0" t="n">
        <v>2705</v>
      </c>
      <c r="AO23" s="0" t="n">
        <v>0.30868</v>
      </c>
      <c r="AP23" s="0" t="n">
        <v>23.509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.125464</v>
      </c>
      <c r="AB24" s="0" t="n">
        <v>8.4713</v>
      </c>
      <c r="AC24" s="0" t="n">
        <v>89.0872</v>
      </c>
      <c r="AD24" s="0" t="n">
        <v>116.532</v>
      </c>
      <c r="AE24" s="0" t="n">
        <v>62.3542</v>
      </c>
      <c r="AF24" s="0" t="n">
        <v>252.007</v>
      </c>
      <c r="AG24" s="0" t="n">
        <v>0.254794</v>
      </c>
      <c r="AH24" s="0" t="n">
        <v>8.76</v>
      </c>
      <c r="AI24" s="0" t="n">
        <v>-0.0292</v>
      </c>
      <c r="AJ24" s="0" t="n">
        <v>0.663444</v>
      </c>
      <c r="AK24" s="0" t="n">
        <v>-10</v>
      </c>
      <c r="AL24" s="0" t="n">
        <v>23.15</v>
      </c>
      <c r="AM24" s="0" t="n">
        <v>17023</v>
      </c>
      <c r="AN24" s="0" t="n">
        <v>2714</v>
      </c>
      <c r="AO24" s="0" t="n">
        <v>0.297845</v>
      </c>
      <c r="AP24" s="0" t="n">
        <v>24.2236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.184364</v>
      </c>
      <c r="AB25" s="0" t="n">
        <v>11.0391</v>
      </c>
      <c r="AC25" s="0" t="n">
        <v>105.792</v>
      </c>
      <c r="AD25" s="0" t="n">
        <v>129.092</v>
      </c>
      <c r="AE25" s="0" t="n">
        <v>65.2029</v>
      </c>
      <c r="AF25" s="0" t="n">
        <v>240.663</v>
      </c>
      <c r="AG25" s="0" t="n">
        <v>0.24452</v>
      </c>
      <c r="AH25" s="0" t="n">
        <v>8.76</v>
      </c>
      <c r="AI25" s="0" t="n">
        <v>-0.0292</v>
      </c>
      <c r="AJ25" s="0" t="n">
        <v>0.665054</v>
      </c>
      <c r="AK25" s="0" t="n">
        <v>-10</v>
      </c>
      <c r="AL25" s="0" t="n">
        <v>23.19</v>
      </c>
      <c r="AM25" s="0" t="n">
        <v>17023</v>
      </c>
      <c r="AN25" s="0" t="n">
        <v>2715</v>
      </c>
      <c r="AO25" s="0" t="n">
        <v>0.285143</v>
      </c>
      <c r="AP25" s="0" t="n">
        <v>25.0953</v>
      </c>
    </row>
    <row r="26" customFormat="false" ht="1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.00111408</v>
      </c>
      <c r="AA26" s="0" t="n">
        <v>0.208483</v>
      </c>
      <c r="AB26" s="0" t="n">
        <v>12.2556</v>
      </c>
      <c r="AC26" s="0" t="n">
        <v>111.961</v>
      </c>
      <c r="AD26" s="0" t="n">
        <v>135.48</v>
      </c>
      <c r="AE26" s="0" t="n">
        <v>68.9737</v>
      </c>
      <c r="AF26" s="0" t="n">
        <v>253.103</v>
      </c>
      <c r="AG26" s="0" t="n">
        <v>0.232876</v>
      </c>
      <c r="AH26" s="0" t="n">
        <v>8.76</v>
      </c>
      <c r="AI26" s="0" t="n">
        <v>-0.0292</v>
      </c>
      <c r="AJ26" s="0" t="n">
        <v>0.665054</v>
      </c>
      <c r="AK26" s="0" t="n">
        <v>-10</v>
      </c>
      <c r="AL26" s="0" t="n">
        <v>23.19</v>
      </c>
      <c r="AM26" s="0" t="n">
        <v>17023</v>
      </c>
      <c r="AN26" s="0" t="n">
        <v>2717</v>
      </c>
      <c r="AO26" s="0" t="n">
        <v>0.271565</v>
      </c>
      <c r="AP26" s="0" t="n">
        <v>26.0711</v>
      </c>
    </row>
    <row r="27" customFormat="false" ht="15" hidden="false" customHeight="false" outlineLevel="0" collapsed="false">
      <c r="A27" s="0" t="n">
        <v>0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.00109834</v>
      </c>
      <c r="AA27" s="0" t="n">
        <v>0.203264</v>
      </c>
      <c r="AB27" s="0" t="n">
        <v>11.9227</v>
      </c>
      <c r="AC27" s="0" t="n">
        <v>111.19</v>
      </c>
      <c r="AD27" s="0" t="n">
        <v>136.541</v>
      </c>
      <c r="AE27" s="0" t="n">
        <v>69.5339</v>
      </c>
      <c r="AF27" s="0" t="n">
        <v>254.875</v>
      </c>
      <c r="AG27" s="0" t="n">
        <v>0.231506</v>
      </c>
      <c r="AH27" s="0" t="n">
        <v>8.76</v>
      </c>
      <c r="AI27" s="0" t="n">
        <v>-0.0292</v>
      </c>
      <c r="AJ27" s="0" t="n">
        <v>0.665859</v>
      </c>
      <c r="AK27" s="0" t="n">
        <v>-10</v>
      </c>
      <c r="AL27" s="0" t="n">
        <v>23.19</v>
      </c>
      <c r="AM27" s="0" t="n">
        <v>17023</v>
      </c>
      <c r="AN27" s="0" t="n">
        <v>2718</v>
      </c>
      <c r="AO27" s="0" t="n">
        <v>0.269641</v>
      </c>
      <c r="AP27" s="0" t="n">
        <v>26.21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9T23:50:19Z</dcterms:created>
  <dc:creator>Claire</dc:creator>
  <dc:description/>
  <dc:language>en-US</dc:language>
  <cp:lastModifiedBy>Claire</cp:lastModifiedBy>
  <dcterms:modified xsi:type="dcterms:W3CDTF">2010-06-19T23:50:19Z</dcterms:modified>
  <cp:revision>0</cp:revision>
  <dc:subject/>
  <dc:title/>
</cp:coreProperties>
</file>