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9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34499</v>
      </c>
      <c r="I1" s="0" t="n">
        <v>0.00322901</v>
      </c>
      <c r="J1" s="0" t="n">
        <v>0.00338063</v>
      </c>
      <c r="K1" s="0" t="n">
        <v>0.00587271</v>
      </c>
      <c r="L1" s="0" t="n">
        <v>0.00597359</v>
      </c>
      <c r="M1" s="0" t="n">
        <v>0.00487287</v>
      </c>
      <c r="N1" s="0" t="n">
        <v>0.00575889</v>
      </c>
      <c r="O1" s="0" t="n">
        <v>0.00492473</v>
      </c>
      <c r="P1" s="0" t="n">
        <v>0.00862964</v>
      </c>
      <c r="Q1" s="0" t="n">
        <v>0.0174123</v>
      </c>
      <c r="R1" s="0" t="n">
        <v>0.0286254</v>
      </c>
      <c r="S1" s="0" t="n">
        <v>0.0306534</v>
      </c>
      <c r="T1" s="0" t="n">
        <v>0.0396079</v>
      </c>
      <c r="U1" s="0" t="n">
        <v>0.0506446</v>
      </c>
      <c r="V1" s="0" t="n">
        <v>0.0410593</v>
      </c>
      <c r="W1" s="0" t="n">
        <v>0.0173165</v>
      </c>
      <c r="X1" s="0" t="n">
        <v>0.00389305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15958</v>
      </c>
      <c r="AD1" s="0" t="n">
        <v>0.0135954</v>
      </c>
      <c r="AE1" s="0" t="n">
        <v>0.183953</v>
      </c>
      <c r="AF1" s="0" t="n">
        <v>4.19586</v>
      </c>
      <c r="AG1" s="0" t="n">
        <v>0.845204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</v>
      </c>
      <c r="AM1" s="0" t="n">
        <v>17023</v>
      </c>
      <c r="AN1" s="0" t="n">
        <v>1524</v>
      </c>
      <c r="AO1" s="0" t="n">
        <v>0.988014</v>
      </c>
      <c r="AP1" s="0" t="n">
        <v>0.241167</v>
      </c>
      <c r="AR1" s="0" t="n">
        <f aca="false">SUM(A1:S1)</f>
        <v>0.1206781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310847</v>
      </c>
      <c r="I2" s="0" t="n">
        <v>0.00599178</v>
      </c>
      <c r="J2" s="0" t="n">
        <v>0.00430332</v>
      </c>
      <c r="K2" s="0" t="n">
        <v>0.00560359</v>
      </c>
      <c r="L2" s="0" t="n">
        <v>0.00475989</v>
      </c>
      <c r="M2" s="0" t="n">
        <v>0.00627269</v>
      </c>
      <c r="N2" s="0" t="n">
        <v>0.0122175</v>
      </c>
      <c r="O2" s="0" t="n">
        <v>0.0105515</v>
      </c>
      <c r="P2" s="0" t="n">
        <v>0.0169876</v>
      </c>
      <c r="Q2" s="0" t="n">
        <v>0.021997</v>
      </c>
      <c r="R2" s="0" t="n">
        <v>0.0201378</v>
      </c>
      <c r="S2" s="0" t="n">
        <v>0.00941908</v>
      </c>
      <c r="T2" s="0" t="n">
        <v>0.00172851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20404</v>
      </c>
      <c r="AE2" s="0" t="n">
        <v>0.384839</v>
      </c>
      <c r="AF2" s="0" t="n">
        <v>5.30913</v>
      </c>
      <c r="AG2" s="0" t="n">
        <v>0.824656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</v>
      </c>
      <c r="AM2" s="0" t="n">
        <v>17023</v>
      </c>
      <c r="AN2" s="0" t="n">
        <v>1525</v>
      </c>
      <c r="AO2" s="0" t="n">
        <v>0.96166</v>
      </c>
      <c r="AP2" s="0" t="n">
        <v>0.781884</v>
      </c>
      <c r="AR2" s="0" t="n">
        <f aca="false">SUM(A2:S2)</f>
        <v>0.1213502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304087</v>
      </c>
      <c r="K3" s="0" t="n">
        <v>0.00469462</v>
      </c>
      <c r="L3" s="0" t="n">
        <v>0</v>
      </c>
      <c r="M3" s="0" t="n">
        <v>0.00116263</v>
      </c>
      <c r="N3" s="0" t="n">
        <v>0.00184897</v>
      </c>
      <c r="O3" s="0" t="n">
        <v>0.00759784</v>
      </c>
      <c r="P3" s="0" t="n">
        <v>0.0283351</v>
      </c>
      <c r="Q3" s="0" t="n">
        <v>0.00566078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636531</v>
      </c>
      <c r="AE3" s="0" t="n">
        <v>0.808786</v>
      </c>
      <c r="AF3" s="0" t="n">
        <v>9.22383</v>
      </c>
      <c r="AG3" s="0" t="n">
        <v>0.83219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</v>
      </c>
      <c r="AM3" s="0" t="n">
        <v>17023</v>
      </c>
      <c r="AN3" s="0" t="n">
        <v>1527</v>
      </c>
      <c r="AO3" s="0" t="n">
        <v>0.970446</v>
      </c>
      <c r="AP3" s="0" t="n">
        <v>0.599989</v>
      </c>
      <c r="AR3" s="0" t="n">
        <f aca="false">SUM(A3:S3)</f>
        <v>0.0523408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39446</v>
      </c>
      <c r="I4" s="0" t="n">
        <v>0.00492969</v>
      </c>
      <c r="J4" s="0" t="n">
        <v>0.00358834</v>
      </c>
      <c r="K4" s="0" t="n">
        <v>0.00498387</v>
      </c>
      <c r="L4" s="0" t="n">
        <v>0.00427156</v>
      </c>
      <c r="M4" s="0" t="n">
        <v>0.00451995</v>
      </c>
      <c r="N4" s="0" t="n">
        <v>0.00815217</v>
      </c>
      <c r="O4" s="0" t="n">
        <v>0.00642797</v>
      </c>
      <c r="P4" s="0" t="n">
        <v>0.00824981</v>
      </c>
      <c r="Q4" s="0" t="n">
        <v>0.0115905</v>
      </c>
      <c r="R4" s="0" t="n">
        <v>0.0194087</v>
      </c>
      <c r="S4" s="0" t="n">
        <v>0.0248134</v>
      </c>
      <c r="T4" s="0" t="n">
        <v>0.0217558</v>
      </c>
      <c r="U4" s="0" t="n">
        <v>0.00757836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421822</v>
      </c>
      <c r="AE4" s="0" t="n">
        <v>0.492392</v>
      </c>
      <c r="AF4" s="0" t="n">
        <v>2.70112</v>
      </c>
      <c r="AG4" s="0" t="n">
        <v>0.8363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</v>
      </c>
      <c r="AM4" s="0" t="n">
        <v>17023</v>
      </c>
      <c r="AN4" s="0" t="n">
        <v>1528</v>
      </c>
      <c r="AO4" s="0" t="n">
        <v>0.974059</v>
      </c>
      <c r="AP4" s="0" t="n">
        <v>0.525665</v>
      </c>
      <c r="AR4" s="0" t="n">
        <f aca="false">SUM(A4:S4)</f>
        <v>0.1033304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22345</v>
      </c>
      <c r="F5" s="0" t="n">
        <v>0.00185687</v>
      </c>
      <c r="G5" s="0" t="n">
        <v>0.00123551</v>
      </c>
      <c r="H5" s="0" t="n">
        <v>0.0029602</v>
      </c>
      <c r="I5" s="0" t="n">
        <v>0.0061333</v>
      </c>
      <c r="J5" s="0" t="n">
        <v>0.00513586</v>
      </c>
      <c r="K5" s="0" t="n">
        <v>0.00611492</v>
      </c>
      <c r="L5" s="0" t="n">
        <v>0.00521987</v>
      </c>
      <c r="M5" s="0" t="n">
        <v>0.00562639</v>
      </c>
      <c r="N5" s="0" t="n">
        <v>0.00826489</v>
      </c>
      <c r="O5" s="0" t="n">
        <v>0.00899694</v>
      </c>
      <c r="P5" s="0" t="n">
        <v>0.0168664</v>
      </c>
      <c r="Q5" s="0" t="n">
        <v>0.0280879</v>
      </c>
      <c r="R5" s="0" t="n">
        <v>0.0337581</v>
      </c>
      <c r="S5" s="0" t="n">
        <v>0.0160578</v>
      </c>
      <c r="T5" s="0" t="n">
        <v>0.00326113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392758</v>
      </c>
      <c r="AE5" s="0" t="n">
        <v>0.586407</v>
      </c>
      <c r="AF5" s="0" t="n">
        <v>4.24756</v>
      </c>
      <c r="AG5" s="0" t="n">
        <v>0.82808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</v>
      </c>
      <c r="AM5" s="0" t="n">
        <v>17023</v>
      </c>
      <c r="AN5" s="0" t="n">
        <v>1530</v>
      </c>
      <c r="AO5" s="0" t="n">
        <v>0.964486</v>
      </c>
      <c r="AP5" s="0" t="n">
        <v>0.723198</v>
      </c>
      <c r="AR5" s="0" t="n">
        <f aca="false">SUM(A5:S5)</f>
        <v>0.147538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258931</v>
      </c>
      <c r="I6" s="0" t="n">
        <v>0.00471252</v>
      </c>
      <c r="J6" s="0" t="n">
        <v>0.00352513</v>
      </c>
      <c r="K6" s="0" t="n">
        <v>0.0053462</v>
      </c>
      <c r="L6" s="0" t="n">
        <v>0.00527534</v>
      </c>
      <c r="M6" s="0" t="n">
        <v>0.00504223</v>
      </c>
      <c r="N6" s="0" t="n">
        <v>0.00843261</v>
      </c>
      <c r="O6" s="0" t="n">
        <v>0.00857859</v>
      </c>
      <c r="P6" s="0" t="n">
        <v>0.013306</v>
      </c>
      <c r="Q6" s="0" t="n">
        <v>0.0150992</v>
      </c>
      <c r="R6" s="0" t="n">
        <v>0.0113576</v>
      </c>
      <c r="S6" s="0" t="n">
        <v>0.0027506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121101</v>
      </c>
      <c r="AE6" s="0" t="n">
        <v>0.398778</v>
      </c>
      <c r="AF6" s="0" t="n">
        <v>10.1043</v>
      </c>
      <c r="AG6" s="0" t="n">
        <v>0.815067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</v>
      </c>
      <c r="AM6" s="0" t="n">
        <v>17023</v>
      </c>
      <c r="AN6" s="0" t="n">
        <v>1531</v>
      </c>
      <c r="AO6" s="0" t="n">
        <v>0.948182</v>
      </c>
      <c r="AP6" s="0" t="n">
        <v>1.06417</v>
      </c>
      <c r="AR6" s="0" t="n">
        <f aca="false">SUM(A6:S6)</f>
        <v>0.0860153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1334</v>
      </c>
      <c r="J7" s="0" t="n">
        <v>0.00532346</v>
      </c>
      <c r="K7" s="0" t="n">
        <v>0.00693094</v>
      </c>
      <c r="L7" s="0" t="n">
        <v>0.00332798</v>
      </c>
      <c r="M7" s="0" t="n">
        <v>0.00395434</v>
      </c>
      <c r="N7" s="0" t="n">
        <v>0.00580405</v>
      </c>
      <c r="O7" s="0" t="n">
        <v>0.00863798</v>
      </c>
      <c r="P7" s="0" t="n">
        <v>0.00699818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02807</v>
      </c>
      <c r="AC7" s="0" t="n">
        <v>0.0844437</v>
      </c>
      <c r="AD7" s="0" t="n">
        <v>0.633895</v>
      </c>
      <c r="AE7" s="0" t="n">
        <v>1.69134</v>
      </c>
      <c r="AF7" s="0" t="n">
        <v>27.0622</v>
      </c>
      <c r="AG7" s="0" t="n">
        <v>0.735615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3</v>
      </c>
      <c r="AM7" s="0" t="n">
        <v>17023</v>
      </c>
      <c r="AN7" s="0" t="n">
        <v>1532</v>
      </c>
      <c r="AO7" s="0" t="n">
        <v>0.855754</v>
      </c>
      <c r="AP7" s="0" t="n">
        <v>3.11544</v>
      </c>
      <c r="AR7" s="0" t="n">
        <f aca="false">SUM(A7:S7)</f>
        <v>0.0421103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00413867</v>
      </c>
      <c r="L8" s="0" t="n">
        <v>0.00591246</v>
      </c>
      <c r="M8" s="0" t="n">
        <v>0.00680515</v>
      </c>
      <c r="N8" s="0" t="n">
        <v>0.00598308</v>
      </c>
      <c r="O8" s="0" t="n">
        <v>0.00154729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35707</v>
      </c>
      <c r="AC8" s="0" t="n">
        <v>0.908146</v>
      </c>
      <c r="AD8" s="0" t="n">
        <v>5.2214</v>
      </c>
      <c r="AE8" s="0" t="n">
        <v>11.6673</v>
      </c>
      <c r="AF8" s="0" t="n">
        <v>134.771</v>
      </c>
      <c r="AG8" s="0" t="n">
        <v>0.48904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</v>
      </c>
      <c r="AM8" s="0" t="n">
        <v>17023</v>
      </c>
      <c r="AN8" s="0" t="n">
        <v>1541</v>
      </c>
      <c r="AO8" s="0" t="n">
        <v>0.570978</v>
      </c>
      <c r="AP8" s="0" t="n">
        <v>11.2081</v>
      </c>
      <c r="AR8" s="0" t="n">
        <f aca="false">SUM(A8:S8)</f>
        <v>0.0243866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467125</v>
      </c>
      <c r="AD9" s="0" t="n">
        <v>0.256716</v>
      </c>
      <c r="AE9" s="0" t="n">
        <v>3.06642</v>
      </c>
      <c r="AF9" s="0" t="n">
        <v>81.4736</v>
      </c>
      <c r="AG9" s="0" t="n">
        <v>0.709587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</v>
      </c>
      <c r="AM9" s="0" t="n">
        <v>17023</v>
      </c>
      <c r="AN9" s="0" t="n">
        <v>1542</v>
      </c>
      <c r="AO9" s="0" t="n">
        <v>0.826474</v>
      </c>
      <c r="AP9" s="0" t="n">
        <v>3.81173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84553</v>
      </c>
      <c r="F10" s="0" t="n">
        <v>0.00152243</v>
      </c>
      <c r="G10" s="0" t="n">
        <v>0</v>
      </c>
      <c r="H10" s="0" t="n">
        <v>0.00230005</v>
      </c>
      <c r="I10" s="0" t="n">
        <v>0.00445342</v>
      </c>
      <c r="J10" s="0" t="n">
        <v>0.00432266</v>
      </c>
      <c r="K10" s="0" t="n">
        <v>0.00923221</v>
      </c>
      <c r="L10" s="0" t="n">
        <v>0.0191264</v>
      </c>
      <c r="M10" s="0" t="n">
        <v>0.0293336</v>
      </c>
      <c r="N10" s="0" t="n">
        <v>0.0243252</v>
      </c>
      <c r="O10" s="0" t="n">
        <v>0.018171</v>
      </c>
      <c r="P10" s="0" t="n">
        <v>0.0151934</v>
      </c>
      <c r="Q10" s="0" t="n">
        <v>0.0090598</v>
      </c>
      <c r="R10" s="0" t="n">
        <v>0.00847211</v>
      </c>
      <c r="S10" s="0" t="n">
        <v>0.00354559</v>
      </c>
      <c r="T10" s="0" t="n">
        <v>0.00151056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764476</v>
      </c>
      <c r="AE10" s="0" t="n">
        <v>0.503824</v>
      </c>
      <c r="AF10" s="0" t="n">
        <v>1.05839</v>
      </c>
      <c r="AG10" s="0" t="n">
        <v>0.860272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</v>
      </c>
      <c r="AM10" s="0" t="n">
        <v>17023</v>
      </c>
      <c r="AN10" s="0" t="n">
        <v>1543</v>
      </c>
      <c r="AO10" s="0" t="n">
        <v>1.00077</v>
      </c>
      <c r="AP10" s="0" t="n">
        <v>-0.0154031</v>
      </c>
      <c r="AR10" s="0" t="n">
        <f aca="false">SUM(A10:S10)</f>
        <v>0.150903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42966</v>
      </c>
      <c r="F11" s="0" t="n">
        <v>0.00285655</v>
      </c>
      <c r="G11" s="0" t="n">
        <v>0.00157303</v>
      </c>
      <c r="H11" s="0" t="n">
        <v>0.0029597</v>
      </c>
      <c r="I11" s="0" t="n">
        <v>0.00546974</v>
      </c>
      <c r="J11" s="0" t="n">
        <v>0.00622149</v>
      </c>
      <c r="K11" s="0" t="n">
        <v>0.0133455</v>
      </c>
      <c r="L11" s="0" t="n">
        <v>0.019822</v>
      </c>
      <c r="M11" s="0" t="n">
        <v>0.0285717</v>
      </c>
      <c r="N11" s="0" t="n">
        <v>0.0430692</v>
      </c>
      <c r="O11" s="0" t="n">
        <v>0.0345055</v>
      </c>
      <c r="P11" s="0" t="n">
        <v>0.0299407</v>
      </c>
      <c r="Q11" s="0" t="n">
        <v>0.0251418</v>
      </c>
      <c r="R11" s="0" t="n">
        <v>0.0219729</v>
      </c>
      <c r="S11" s="0" t="n">
        <v>0.0152136</v>
      </c>
      <c r="T11" s="0" t="n">
        <v>0.0104365</v>
      </c>
      <c r="U11" s="0" t="n">
        <v>0.00477874</v>
      </c>
      <c r="V11" s="0" t="n">
        <v>0.0018879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45581</v>
      </c>
      <c r="AD11" s="0" t="n">
        <v>0.0424044</v>
      </c>
      <c r="AE11" s="0" t="n">
        <v>0.335354</v>
      </c>
      <c r="AF11" s="0" t="n">
        <v>5.66996</v>
      </c>
      <c r="AG11" s="0" t="n">
        <v>0.817806</v>
      </c>
      <c r="AH11" s="0" t="n">
        <v>8.77</v>
      </c>
      <c r="AI11" s="0" t="n">
        <v>-0.0292</v>
      </c>
      <c r="AJ11" s="0" t="n">
        <v>0.666664</v>
      </c>
      <c r="AK11" s="0" t="n">
        <v>-10</v>
      </c>
      <c r="AL11" s="0" t="n">
        <v>23</v>
      </c>
      <c r="AM11" s="0" t="n">
        <v>17023</v>
      </c>
      <c r="AN11" s="0" t="n">
        <v>1545</v>
      </c>
      <c r="AO11" s="0" t="n">
        <v>0.951369</v>
      </c>
      <c r="AP11" s="0" t="n">
        <v>0.997058</v>
      </c>
      <c r="AR11" s="0" t="n">
        <f aca="false">SUM(A11:S11)</f>
        <v>0.2530930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3334</v>
      </c>
      <c r="G12" s="0" t="n">
        <v>0.00120704</v>
      </c>
      <c r="H12" s="0" t="n">
        <v>0.00262881</v>
      </c>
      <c r="I12" s="0" t="n">
        <v>0.00416144</v>
      </c>
      <c r="J12" s="0" t="n">
        <v>0.0033161</v>
      </c>
      <c r="K12" s="0" t="n">
        <v>0.00541836</v>
      </c>
      <c r="L12" s="0" t="n">
        <v>0.00664979</v>
      </c>
      <c r="M12" s="0" t="n">
        <v>0.00876207</v>
      </c>
      <c r="N12" s="0" t="n">
        <v>0.0157391</v>
      </c>
      <c r="O12" s="0" t="n">
        <v>0.0146044</v>
      </c>
      <c r="P12" s="0" t="n">
        <v>0.0157992</v>
      </c>
      <c r="Q12" s="0" t="n">
        <v>0.0111315</v>
      </c>
      <c r="R12" s="0" t="n">
        <v>0.00678548</v>
      </c>
      <c r="S12" s="0" t="n">
        <v>0.00262508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21346</v>
      </c>
      <c r="AC12" s="0" t="n">
        <v>0.0295404</v>
      </c>
      <c r="AD12" s="0" t="n">
        <v>0.173066</v>
      </c>
      <c r="AE12" s="0" t="n">
        <v>0.524371</v>
      </c>
      <c r="AF12" s="0" t="n">
        <v>7.59668</v>
      </c>
      <c r="AG12" s="0" t="n">
        <v>0.806163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</v>
      </c>
      <c r="AM12" s="0" t="n">
        <v>17023</v>
      </c>
      <c r="AN12" s="0" t="n">
        <v>1546</v>
      </c>
      <c r="AO12" s="0" t="n">
        <v>0.937824</v>
      </c>
      <c r="AP12" s="0" t="n">
        <v>1.28386</v>
      </c>
      <c r="AR12" s="0" t="n">
        <f aca="false">SUM(A12:S12)</f>
        <v>0.1001617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93043</v>
      </c>
      <c r="I13" s="0" t="n">
        <v>0.00481029</v>
      </c>
      <c r="J13" s="0" t="n">
        <v>0.00472339</v>
      </c>
      <c r="K13" s="0" t="n">
        <v>0.00672708</v>
      </c>
      <c r="L13" s="0" t="n">
        <v>0.00591374</v>
      </c>
      <c r="M13" s="0" t="n">
        <v>0.00647472</v>
      </c>
      <c r="N13" s="0" t="n">
        <v>0.00965069</v>
      </c>
      <c r="O13" s="0" t="n">
        <v>0.00623261</v>
      </c>
      <c r="P13" s="0" t="n">
        <v>0.00379194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422052</v>
      </c>
      <c r="AC13" s="0" t="n">
        <v>0.0759208</v>
      </c>
      <c r="AD13" s="0" t="n">
        <v>0.265258</v>
      </c>
      <c r="AE13" s="0" t="n">
        <v>0.56817</v>
      </c>
      <c r="AF13" s="0" t="n">
        <v>11.3593</v>
      </c>
      <c r="AG13" s="0" t="n">
        <v>0.788354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</v>
      </c>
      <c r="AM13" s="0" t="n">
        <v>17023</v>
      </c>
      <c r="AN13" s="0" t="n">
        <v>1554</v>
      </c>
      <c r="AO13" s="0" t="n">
        <v>0.920442</v>
      </c>
      <c r="AP13" s="0" t="n">
        <v>1.65802</v>
      </c>
      <c r="AR13" s="0" t="n">
        <f aca="false">SUM(A13:S13)</f>
        <v>0.0502548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43826</v>
      </c>
      <c r="I14" s="0" t="n">
        <v>0.00349845</v>
      </c>
      <c r="J14" s="0" t="n">
        <v>0.00349123</v>
      </c>
      <c r="K14" s="0" t="n">
        <v>0.00476885</v>
      </c>
      <c r="L14" s="0" t="n">
        <v>0.00404508</v>
      </c>
      <c r="M14" s="0" t="n">
        <v>0.00423657</v>
      </c>
      <c r="N14" s="0" t="n">
        <v>0.00550563</v>
      </c>
      <c r="O14" s="0" t="n">
        <v>0.00276898</v>
      </c>
      <c r="P14" s="0" t="n">
        <v>0.00110364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44134</v>
      </c>
      <c r="AD14" s="0" t="n">
        <v>0.143229</v>
      </c>
      <c r="AE14" s="0" t="n">
        <v>0.447692</v>
      </c>
      <c r="AF14" s="0" t="n">
        <v>8.34228</v>
      </c>
      <c r="AG14" s="0" t="n">
        <v>0.813697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</v>
      </c>
      <c r="AM14" s="0" t="n">
        <v>17023</v>
      </c>
      <c r="AN14" s="0" t="n">
        <v>1556</v>
      </c>
      <c r="AO14" s="0" t="n">
        <v>0.947733</v>
      </c>
      <c r="AP14" s="0" t="n">
        <v>1.07364</v>
      </c>
      <c r="AR14" s="0" t="n">
        <f aca="false">SUM(A14:S14)</f>
        <v>0.0308566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230301</v>
      </c>
      <c r="I15" s="0" t="n">
        <v>0.00482362</v>
      </c>
      <c r="J15" s="0" t="n">
        <v>0.00457181</v>
      </c>
      <c r="K15" s="0" t="n">
        <v>0.00663816</v>
      </c>
      <c r="L15" s="0" t="n">
        <v>0.00510541</v>
      </c>
      <c r="M15" s="0" t="n">
        <v>0.00399946</v>
      </c>
      <c r="N15" s="0" t="n">
        <v>0.0042336</v>
      </c>
      <c r="O15" s="0" t="n">
        <v>0.00196636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19213</v>
      </c>
      <c r="AC15" s="0" t="n">
        <v>0.0310758</v>
      </c>
      <c r="AD15" s="0" t="n">
        <v>0.172357</v>
      </c>
      <c r="AE15" s="0" t="n">
        <v>0.472113</v>
      </c>
      <c r="AF15" s="0" t="n">
        <v>7.58912</v>
      </c>
      <c r="AG15" s="0" t="n">
        <v>0.810957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</v>
      </c>
      <c r="AM15" s="0" t="n">
        <v>17023</v>
      </c>
      <c r="AN15" s="0" t="n">
        <v>1557</v>
      </c>
      <c r="AO15" s="0" t="n">
        <v>0.943401</v>
      </c>
      <c r="AP15" s="0" t="n">
        <v>1.16527</v>
      </c>
      <c r="AR15" s="0" t="n">
        <f aca="false">SUM(A15:S15)</f>
        <v>0.0336414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88319</v>
      </c>
      <c r="I16" s="0" t="n">
        <v>0.00439786</v>
      </c>
      <c r="J16" s="0" t="n">
        <v>0.00425653</v>
      </c>
      <c r="K16" s="0" t="n">
        <v>0.00637705</v>
      </c>
      <c r="L16" s="0" t="n">
        <v>0.00575812</v>
      </c>
      <c r="M16" s="0" t="n">
        <v>0.00532498</v>
      </c>
      <c r="N16" s="0" t="n">
        <v>0.00690372</v>
      </c>
      <c r="O16" s="0" t="n">
        <v>0.00397093</v>
      </c>
      <c r="P16" s="0" t="n">
        <v>0.00186097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49744</v>
      </c>
      <c r="AC16" s="0" t="n">
        <v>0.0545157</v>
      </c>
      <c r="AD16" s="0" t="n">
        <v>0.232291</v>
      </c>
      <c r="AE16" s="0" t="n">
        <v>0.57022</v>
      </c>
      <c r="AF16" s="0" t="n">
        <v>10.7116</v>
      </c>
      <c r="AG16" s="0" t="n">
        <v>0.794519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3</v>
      </c>
      <c r="AM16" s="0" t="n">
        <v>17023</v>
      </c>
      <c r="AN16" s="0" t="n">
        <v>1559</v>
      </c>
      <c r="AO16" s="0" t="n">
        <v>0.924278</v>
      </c>
      <c r="AP16" s="0" t="n">
        <v>1.57484</v>
      </c>
      <c r="AR16" s="0" t="n">
        <f aca="false">SUM(A16:S16)</f>
        <v>0.0407333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66962</v>
      </c>
      <c r="I17" s="0" t="n">
        <v>0.00440747</v>
      </c>
      <c r="J17" s="0" t="n">
        <v>0.0046653</v>
      </c>
      <c r="K17" s="0" t="n">
        <v>0.00716834</v>
      </c>
      <c r="L17" s="0" t="n">
        <v>0.00619775</v>
      </c>
      <c r="M17" s="0" t="n">
        <v>0.00609467</v>
      </c>
      <c r="N17" s="0" t="n">
        <v>0.00868989</v>
      </c>
      <c r="O17" s="0" t="n">
        <v>0.0050892</v>
      </c>
      <c r="P17" s="0" t="n">
        <v>0.00248671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31194</v>
      </c>
      <c r="AC17" s="0" t="n">
        <v>0.0511073</v>
      </c>
      <c r="AD17" s="0" t="n">
        <v>0.242779</v>
      </c>
      <c r="AE17" s="0" t="n">
        <v>0.703332</v>
      </c>
      <c r="AF17" s="0" t="n">
        <v>13.2596</v>
      </c>
      <c r="AG17" s="0" t="n">
        <v>0.784245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03</v>
      </c>
      <c r="AM17" s="0" t="n">
        <v>17023</v>
      </c>
      <c r="AN17" s="0" t="n">
        <v>1600</v>
      </c>
      <c r="AO17" s="0" t="n">
        <v>0.912327</v>
      </c>
      <c r="AP17" s="0" t="n">
        <v>1.83515</v>
      </c>
      <c r="AR17" s="0" t="n">
        <f aca="false">SUM(A17:S17)</f>
        <v>0.0464689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41529</v>
      </c>
      <c r="I18" s="0" t="n">
        <v>0.00426092</v>
      </c>
      <c r="J18" s="0" t="n">
        <v>0.00467594</v>
      </c>
      <c r="K18" s="0" t="n">
        <v>0.00705828</v>
      </c>
      <c r="L18" s="0" t="n">
        <v>0.0054958</v>
      </c>
      <c r="M18" s="0" t="n">
        <v>0.00485378</v>
      </c>
      <c r="N18" s="0" t="n">
        <v>0.00631969</v>
      </c>
      <c r="O18" s="0" t="n">
        <v>0.00369543</v>
      </c>
      <c r="P18" s="0" t="n">
        <v>0.00209045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66288</v>
      </c>
      <c r="AD18" s="0" t="n">
        <v>0.188939</v>
      </c>
      <c r="AE18" s="0" t="n">
        <v>0.650713</v>
      </c>
      <c r="AF18" s="0" t="n">
        <v>14.2914</v>
      </c>
      <c r="AG18" s="0" t="n">
        <v>0.78493</v>
      </c>
      <c r="AH18" s="0" t="n">
        <v>8.76</v>
      </c>
      <c r="AI18" s="0" t="n">
        <v>-0.0292</v>
      </c>
      <c r="AJ18" s="0" t="n">
        <v>0.667469</v>
      </c>
      <c r="AK18" s="0" t="n">
        <v>-10</v>
      </c>
      <c r="AL18" s="0" t="n">
        <v>23</v>
      </c>
      <c r="AM18" s="0" t="n">
        <v>17023</v>
      </c>
      <c r="AN18" s="0" t="n">
        <v>1601</v>
      </c>
      <c r="AO18" s="0" t="n">
        <v>0.912022</v>
      </c>
      <c r="AP18" s="0" t="n">
        <v>1.84183</v>
      </c>
      <c r="AR18" s="0" t="n">
        <f aca="false">SUM(A18:S18)</f>
        <v>0.0398655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13927</v>
      </c>
      <c r="I19" s="0" t="n">
        <v>0.00349536</v>
      </c>
      <c r="J19" s="0" t="n">
        <v>0.00403165</v>
      </c>
      <c r="K19" s="0" t="n">
        <v>0.00580844</v>
      </c>
      <c r="L19" s="0" t="n">
        <v>0.00420022</v>
      </c>
      <c r="M19" s="0" t="n">
        <v>0.00320327</v>
      </c>
      <c r="N19" s="0" t="n">
        <v>0.00320173</v>
      </c>
      <c r="O19" s="0" t="n">
        <v>0.00124411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857797</v>
      </c>
      <c r="AD19" s="0" t="n">
        <v>0.105369</v>
      </c>
      <c r="AE19" s="0" t="n">
        <v>0.575816</v>
      </c>
      <c r="AF19" s="0" t="n">
        <v>13.603</v>
      </c>
      <c r="AG19" s="0" t="n">
        <v>0.791094</v>
      </c>
      <c r="AH19" s="0" t="n">
        <v>8.76</v>
      </c>
      <c r="AI19" s="0" t="n">
        <v>-0.0292</v>
      </c>
      <c r="AJ19" s="0" t="n">
        <v>0.667469</v>
      </c>
      <c r="AK19" s="0" t="n">
        <v>-10</v>
      </c>
      <c r="AL19" s="0" t="n">
        <v>23.03</v>
      </c>
      <c r="AM19" s="0" t="n">
        <v>17023</v>
      </c>
      <c r="AN19" s="0" t="n">
        <v>1603</v>
      </c>
      <c r="AO19" s="0" t="n">
        <v>0.919184</v>
      </c>
      <c r="AP19" s="0" t="n">
        <v>1.68537</v>
      </c>
      <c r="AR19" s="0" t="n">
        <f aca="false">SUM(A19:S19)</f>
        <v>0.0263240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17057</v>
      </c>
      <c r="I20" s="0" t="n">
        <v>0.00376508</v>
      </c>
      <c r="J20" s="0" t="n">
        <v>0.00436679</v>
      </c>
      <c r="K20" s="0" t="n">
        <v>0.00659428</v>
      </c>
      <c r="L20" s="0" t="n">
        <v>0.00482136</v>
      </c>
      <c r="M20" s="0" t="n">
        <v>0.00349426</v>
      </c>
      <c r="N20" s="0" t="n">
        <v>0.00321438</v>
      </c>
      <c r="O20" s="0" t="n">
        <v>0.00111165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24145</v>
      </c>
      <c r="AD20" s="0" t="n">
        <v>0.128127</v>
      </c>
      <c r="AE20" s="0" t="n">
        <v>0.59226</v>
      </c>
      <c r="AF20" s="0" t="n">
        <v>13.5833</v>
      </c>
      <c r="AG20" s="0" t="n">
        <v>0.789039</v>
      </c>
      <c r="AH20" s="0" t="n">
        <v>8.76</v>
      </c>
      <c r="AI20" s="0" t="n">
        <v>-0.0304</v>
      </c>
      <c r="AJ20" s="0" t="n">
        <v>0.667469</v>
      </c>
      <c r="AK20" s="0" t="n">
        <v>-10</v>
      </c>
      <c r="AL20" s="0" t="n">
        <v>23.03</v>
      </c>
      <c r="AM20" s="0" t="n">
        <v>17023</v>
      </c>
      <c r="AN20" s="0" t="n">
        <v>1604</v>
      </c>
      <c r="AO20" s="0" t="n">
        <v>0.916797</v>
      </c>
      <c r="AP20" s="0" t="n">
        <v>1.73739</v>
      </c>
      <c r="AR20" s="0" t="n">
        <f aca="false">SUM(A20:S20)</f>
        <v>0.02853837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24795</v>
      </c>
      <c r="I21" s="0" t="n">
        <v>0.00375727</v>
      </c>
      <c r="J21" s="0" t="n">
        <v>0.00412242</v>
      </c>
      <c r="K21" s="0" t="n">
        <v>0.0066139</v>
      </c>
      <c r="L21" s="0" t="n">
        <v>0.00553239</v>
      </c>
      <c r="M21" s="0" t="n">
        <v>0.00457994</v>
      </c>
      <c r="N21" s="0" t="n">
        <v>0.00483293</v>
      </c>
      <c r="O21" s="0" t="n">
        <v>0.00186614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5387</v>
      </c>
      <c r="AD21" s="0" t="n">
        <v>0.179601</v>
      </c>
      <c r="AE21" s="0" t="n">
        <v>0.663678</v>
      </c>
      <c r="AF21" s="0" t="n">
        <v>14.3341</v>
      </c>
      <c r="AG21" s="0" t="n">
        <v>0.781505</v>
      </c>
      <c r="AH21" s="0" t="n">
        <v>8.76</v>
      </c>
      <c r="AI21" s="0" t="n">
        <v>-0.0292</v>
      </c>
      <c r="AJ21" s="0" t="n">
        <v>0.667469</v>
      </c>
      <c r="AK21" s="0" t="n">
        <v>-10</v>
      </c>
      <c r="AL21" s="0" t="n">
        <v>23.03</v>
      </c>
      <c r="AM21" s="0" t="n">
        <v>17023</v>
      </c>
      <c r="AN21" s="0" t="n">
        <v>1605</v>
      </c>
      <c r="AO21" s="0" t="n">
        <v>0.908043</v>
      </c>
      <c r="AP21" s="0" t="n">
        <v>1.9292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55539</v>
      </c>
      <c r="I22" s="0" t="n">
        <v>0.00430467</v>
      </c>
      <c r="J22" s="0" t="n">
        <v>0.00441497</v>
      </c>
      <c r="K22" s="0" t="n">
        <v>0.00749737</v>
      </c>
      <c r="L22" s="0" t="n">
        <v>0.00705968</v>
      </c>
      <c r="M22" s="0" t="n">
        <v>0.00659595</v>
      </c>
      <c r="N22" s="0" t="n">
        <v>0.00802407</v>
      </c>
      <c r="O22" s="0" t="n">
        <v>0.00364662</v>
      </c>
      <c r="P22" s="0" t="n">
        <v>0.00134561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2591</v>
      </c>
      <c r="AC22" s="0" t="n">
        <v>0.037238</v>
      </c>
      <c r="AD22" s="0" t="n">
        <v>0.221565</v>
      </c>
      <c r="AE22" s="0" t="n">
        <v>0.729394</v>
      </c>
      <c r="AF22" s="0" t="n">
        <v>15.2012</v>
      </c>
      <c r="AG22" s="0" t="n">
        <v>0.775341</v>
      </c>
      <c r="AH22" s="0" t="n">
        <v>8.76</v>
      </c>
      <c r="AI22" s="0" t="n">
        <v>-0.0292</v>
      </c>
      <c r="AJ22" s="0" t="n">
        <v>0.667469</v>
      </c>
      <c r="AK22" s="0" t="n">
        <v>-10</v>
      </c>
      <c r="AL22" s="0" t="n">
        <v>23.03</v>
      </c>
      <c r="AM22" s="0" t="n">
        <v>17023</v>
      </c>
      <c r="AN22" s="0" t="n">
        <v>1607</v>
      </c>
      <c r="AO22" s="0" t="n">
        <v>0.90088</v>
      </c>
      <c r="AP22" s="0" t="n">
        <v>2.0876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600523</v>
      </c>
      <c r="K23" s="0" t="n">
        <v>0.00975509</v>
      </c>
      <c r="L23" s="0" t="n">
        <v>0.0049928</v>
      </c>
      <c r="M23" s="0" t="n">
        <v>0.00552474</v>
      </c>
      <c r="N23" s="0" t="n">
        <v>0.00809564</v>
      </c>
      <c r="O23" s="0" t="n">
        <v>0.0132156</v>
      </c>
      <c r="P23" s="0" t="n">
        <v>0.00906094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244223</v>
      </c>
      <c r="AD23" s="0" t="n">
        <v>0.390924</v>
      </c>
      <c r="AE23" s="0" t="n">
        <v>1.45633</v>
      </c>
      <c r="AF23" s="0" t="n">
        <v>17.8661</v>
      </c>
      <c r="AG23" s="0" t="n">
        <v>0.759587</v>
      </c>
      <c r="AH23" s="0" t="n">
        <v>8.76</v>
      </c>
      <c r="AI23" s="0" t="n">
        <v>-0.0292</v>
      </c>
      <c r="AJ23" s="0" t="n">
        <v>0.667469</v>
      </c>
      <c r="AK23" s="0" t="n">
        <v>-10</v>
      </c>
      <c r="AL23" s="0" t="n">
        <v>23.03</v>
      </c>
      <c r="AM23" s="0" t="n">
        <v>17023</v>
      </c>
      <c r="AN23" s="0" t="n">
        <v>1608</v>
      </c>
      <c r="AO23" s="0" t="n">
        <v>0.882576</v>
      </c>
      <c r="AP23" s="0" t="n">
        <v>2.498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336961</v>
      </c>
      <c r="AC24" s="0" t="n">
        <v>0.150974</v>
      </c>
      <c r="AD24" s="0" t="n">
        <v>1.40858</v>
      </c>
      <c r="AE24" s="0" t="n">
        <v>3.98139</v>
      </c>
      <c r="AF24" s="0" t="n">
        <v>50.344</v>
      </c>
      <c r="AG24" s="0" t="n">
        <v>0.661642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03</v>
      </c>
      <c r="AM24" s="0" t="n">
        <v>17023</v>
      </c>
      <c r="AN24" s="0" t="n">
        <v>1617</v>
      </c>
      <c r="AO24" s="0" t="n">
        <v>0.770632</v>
      </c>
      <c r="AP24" s="0" t="n">
        <v>5.210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229401</v>
      </c>
      <c r="AC25" s="0" t="n">
        <v>0.131094</v>
      </c>
      <c r="AD25" s="0" t="n">
        <v>1.43568</v>
      </c>
      <c r="AE25" s="0" t="n">
        <v>4.42878</v>
      </c>
      <c r="AF25" s="0" t="n">
        <v>56.665</v>
      </c>
      <c r="AG25" s="0" t="n">
        <v>0.656848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03</v>
      </c>
      <c r="AM25" s="0" t="n">
        <v>17023</v>
      </c>
      <c r="AN25" s="0" t="n">
        <v>1618</v>
      </c>
      <c r="AO25" s="0" t="n">
        <v>0.764123</v>
      </c>
      <c r="AP25" s="0" t="n">
        <v>5.380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3:49:15Z</dcterms:created>
  <dc:creator>Claire</dc:creator>
  <dc:description/>
  <dc:language>en-US</dc:language>
  <cp:lastModifiedBy>Claire</cp:lastModifiedBy>
  <dcterms:modified xsi:type="dcterms:W3CDTF">2010-06-19T23:49:15Z</dcterms:modified>
  <cp:revision>0</cp:revision>
  <dc:subject/>
  <dc:title/>
</cp:coreProperties>
</file>