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136116</v>
      </c>
      <c r="AD1" s="0" t="n">
        <v>5.34832</v>
      </c>
      <c r="AE1" s="0" t="n">
        <v>46.3313</v>
      </c>
      <c r="AF1" s="0" t="n">
        <v>357.836</v>
      </c>
      <c r="AG1" s="0" t="n">
        <v>0.31849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2.96</v>
      </c>
      <c r="AM1" s="0" t="n">
        <v>17023</v>
      </c>
      <c r="AN1" s="0" t="n">
        <v>900</v>
      </c>
      <c r="AO1" s="0" t="n">
        <v>0.371855</v>
      </c>
      <c r="AP1" s="0" t="n">
        <v>19.78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00727</v>
      </c>
      <c r="H2" s="0" t="n">
        <v>0.00286137</v>
      </c>
      <c r="I2" s="0" t="n">
        <v>0.00500009</v>
      </c>
      <c r="J2" s="0" t="n">
        <v>0.00393534</v>
      </c>
      <c r="K2" s="0" t="n">
        <v>0.00580914</v>
      </c>
      <c r="L2" s="0" t="n">
        <v>0.00589187</v>
      </c>
      <c r="M2" s="0" t="n">
        <v>0.00705157</v>
      </c>
      <c r="N2" s="0" t="n">
        <v>0.0141863</v>
      </c>
      <c r="O2" s="0" t="n">
        <v>0.0137289</v>
      </c>
      <c r="P2" s="0" t="n">
        <v>0.0125659</v>
      </c>
      <c r="Q2" s="0" t="n">
        <v>0.00823415</v>
      </c>
      <c r="R2" s="0" t="n">
        <v>0.00548581</v>
      </c>
      <c r="S2" s="0" t="n">
        <v>0.00291462</v>
      </c>
      <c r="T2" s="0" t="n">
        <v>0.00181464</v>
      </c>
      <c r="U2" s="0" t="n">
        <v>0.00118553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638323</v>
      </c>
      <c r="AB2" s="0" t="n">
        <v>0.0804988</v>
      </c>
      <c r="AC2" s="0" t="n">
        <v>0.406955</v>
      </c>
      <c r="AD2" s="0" t="n">
        <v>0.627867</v>
      </c>
      <c r="AE2" s="0" t="n">
        <v>0.991631</v>
      </c>
      <c r="AF2" s="0" t="n">
        <v>12.2235</v>
      </c>
      <c r="AG2" s="0" t="n">
        <v>0.752053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2.96</v>
      </c>
      <c r="AM2" s="0" t="n">
        <v>17023</v>
      </c>
      <c r="AN2" s="0" t="n">
        <v>908</v>
      </c>
      <c r="AO2" s="0" t="n">
        <v>0.878059</v>
      </c>
      <c r="AP2" s="0" t="n">
        <v>2.60084</v>
      </c>
      <c r="AR2" s="0" t="n">
        <f aca="false">SUM(A2:S2)</f>
        <v>0.0886723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75018</v>
      </c>
      <c r="I3" s="0" t="n">
        <v>0.00433293</v>
      </c>
      <c r="J3" s="0" t="n">
        <v>0.00351209</v>
      </c>
      <c r="K3" s="0" t="n">
        <v>0.00412335</v>
      </c>
      <c r="L3" s="0" t="n">
        <v>0.00285189</v>
      </c>
      <c r="M3" s="0" t="n">
        <v>0.00288793</v>
      </c>
      <c r="N3" s="0" t="n">
        <v>0.00572141</v>
      </c>
      <c r="O3" s="0" t="n">
        <v>0.00573698</v>
      </c>
      <c r="P3" s="0" t="n">
        <v>0.00959141</v>
      </c>
      <c r="Q3" s="0" t="n">
        <v>0.013459</v>
      </c>
      <c r="R3" s="0" t="n">
        <v>0.0177962</v>
      </c>
      <c r="S3" s="0" t="n">
        <v>0.02013</v>
      </c>
      <c r="T3" s="0" t="n">
        <v>0.0146373</v>
      </c>
      <c r="U3" s="0" t="n">
        <v>0.0123522</v>
      </c>
      <c r="V3" s="0" t="n">
        <v>0.00845133</v>
      </c>
      <c r="W3" s="0" t="n">
        <v>0.00231756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64623</v>
      </c>
      <c r="AC3" s="0" t="n">
        <v>0.0269314</v>
      </c>
      <c r="AD3" s="0" t="n">
        <v>0.137787</v>
      </c>
      <c r="AE3" s="0" t="n">
        <v>0.466334</v>
      </c>
      <c r="AF3" s="0" t="n">
        <v>6.18707</v>
      </c>
      <c r="AG3" s="0" t="n">
        <v>0.822601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2.96</v>
      </c>
      <c r="AM3" s="0" t="n">
        <v>17023</v>
      </c>
      <c r="AN3" s="0" t="n">
        <v>910</v>
      </c>
      <c r="AO3" s="0" t="n">
        <v>0.959264</v>
      </c>
      <c r="AP3" s="0" t="n">
        <v>0.83178</v>
      </c>
      <c r="AR3" s="0" t="n">
        <f aca="false">SUM(A3:S3)</f>
        <v>0.091893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79206</v>
      </c>
      <c r="J4" s="0" t="n">
        <v>0.00249551</v>
      </c>
      <c r="K4" s="0" t="n">
        <v>0.00403308</v>
      </c>
      <c r="L4" s="0" t="n">
        <v>0.00329655</v>
      </c>
      <c r="M4" s="0" t="n">
        <v>0.00260128</v>
      </c>
      <c r="N4" s="0" t="n">
        <v>0.00269368</v>
      </c>
      <c r="O4" s="0" t="n">
        <v>0.00115606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8612</v>
      </c>
      <c r="AC4" s="0" t="n">
        <v>0.0337401</v>
      </c>
      <c r="AD4" s="0" t="n">
        <v>0.198469</v>
      </c>
      <c r="AE4" s="0" t="n">
        <v>0.610149</v>
      </c>
      <c r="AF4" s="0" t="n">
        <v>13.0237</v>
      </c>
      <c r="AG4" s="0" t="n">
        <v>0.802738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2.96</v>
      </c>
      <c r="AM4" s="0" t="n">
        <v>17023</v>
      </c>
      <c r="AN4" s="0" t="n">
        <v>917</v>
      </c>
      <c r="AO4" s="0" t="n">
        <v>0.938373</v>
      </c>
      <c r="AP4" s="0" t="n">
        <v>1.27215</v>
      </c>
      <c r="AR4" s="0" t="n">
        <f aca="false">SUM(A4:S4)</f>
        <v>0.0180682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09409</v>
      </c>
      <c r="J5" s="0" t="n">
        <v>0.00825615</v>
      </c>
      <c r="K5" s="0" t="n">
        <v>0.00670546</v>
      </c>
      <c r="L5" s="0" t="n">
        <v>0.00163376</v>
      </c>
      <c r="M5" s="0" t="n">
        <v>0.00242328</v>
      </c>
      <c r="N5" s="0" t="n">
        <v>0.0045889</v>
      </c>
      <c r="O5" s="0" t="n">
        <v>0.0110831</v>
      </c>
      <c r="P5" s="0" t="n">
        <v>0.0176845</v>
      </c>
      <c r="Q5" s="0" t="n">
        <v>0.0039401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42334</v>
      </c>
      <c r="AC5" s="0" t="n">
        <v>0.119412</v>
      </c>
      <c r="AD5" s="0" t="n">
        <v>0.795443</v>
      </c>
      <c r="AE5" s="0" t="n">
        <v>1.3274</v>
      </c>
      <c r="AF5" s="0" t="n">
        <v>13.5852</v>
      </c>
      <c r="AG5" s="0" t="n">
        <v>0.749998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2.96</v>
      </c>
      <c r="AM5" s="0" t="n">
        <v>17023</v>
      </c>
      <c r="AN5" s="0" t="n">
        <v>919</v>
      </c>
      <c r="AO5" s="0" t="n">
        <v>0.873542</v>
      </c>
      <c r="AP5" s="0" t="n">
        <v>2.70398</v>
      </c>
      <c r="AR5" s="0" t="n">
        <f aca="false">SUM(A5:S5)</f>
        <v>0.0574093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48929</v>
      </c>
      <c r="F6" s="0" t="n">
        <v>0.00210508</v>
      </c>
      <c r="G6" s="0" t="n">
        <v>0</v>
      </c>
      <c r="H6" s="0" t="n">
        <v>0</v>
      </c>
      <c r="I6" s="0" t="n">
        <v>0.00187025</v>
      </c>
      <c r="J6" s="0" t="n">
        <v>0.00159685</v>
      </c>
      <c r="K6" s="0" t="n">
        <v>0.0022086</v>
      </c>
      <c r="L6" s="0" t="n">
        <v>0.00190278</v>
      </c>
      <c r="M6" s="0" t="n">
        <v>0.00181411</v>
      </c>
      <c r="N6" s="0" t="n">
        <v>0.00278769</v>
      </c>
      <c r="O6" s="0" t="n">
        <v>0.00319543</v>
      </c>
      <c r="P6" s="0" t="n">
        <v>0.00578928</v>
      </c>
      <c r="Q6" s="0" t="n">
        <v>0.0104311</v>
      </c>
      <c r="R6" s="0" t="n">
        <v>0.0154533</v>
      </c>
      <c r="S6" s="0" t="n">
        <v>0.0106248</v>
      </c>
      <c r="T6" s="0" t="n">
        <v>0.00435512</v>
      </c>
      <c r="U6" s="0" t="n">
        <v>0.00127886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64152</v>
      </c>
      <c r="AC6" s="0" t="n">
        <v>0.0235555</v>
      </c>
      <c r="AD6" s="0" t="n">
        <v>0.0357948</v>
      </c>
      <c r="AE6" s="0" t="n">
        <v>0.0471243</v>
      </c>
      <c r="AF6" s="0" t="n">
        <v>1.31087</v>
      </c>
      <c r="AG6" s="0" t="n">
        <v>0.837669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2.92</v>
      </c>
      <c r="AM6" s="0" t="n">
        <v>17023</v>
      </c>
      <c r="AN6" s="0" t="n">
        <v>926</v>
      </c>
      <c r="AO6" s="0" t="n">
        <v>0.97802</v>
      </c>
      <c r="AP6" s="0" t="n">
        <v>0.444506</v>
      </c>
      <c r="AR6" s="0" t="n">
        <f aca="false">SUM(A6:S6)</f>
        <v>0.0632685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95144</v>
      </c>
      <c r="K7" s="0" t="n">
        <v>0.0067234</v>
      </c>
      <c r="L7" s="0" t="n">
        <v>0.0048257</v>
      </c>
      <c r="M7" s="0" t="n">
        <v>0.00514419</v>
      </c>
      <c r="N7" s="0" t="n">
        <v>0.00631038</v>
      </c>
      <c r="O7" s="0" t="n">
        <v>0.0031598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88054</v>
      </c>
      <c r="AC7" s="0" t="n">
        <v>0.306776</v>
      </c>
      <c r="AD7" s="0" t="n">
        <v>2.27709</v>
      </c>
      <c r="AE7" s="0" t="n">
        <v>5.72439</v>
      </c>
      <c r="AF7" s="0" t="n">
        <v>62.0909</v>
      </c>
      <c r="AG7" s="0" t="n">
        <v>0.59178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2.96</v>
      </c>
      <c r="AM7" s="0" t="n">
        <v>17023</v>
      </c>
      <c r="AN7" s="0" t="n">
        <v>934</v>
      </c>
      <c r="AO7" s="0" t="n">
        <v>0.690931</v>
      </c>
      <c r="AP7" s="0" t="n">
        <v>7.39429</v>
      </c>
      <c r="AR7" s="0" t="n">
        <f aca="false">SUM(A7:S7)</f>
        <v>0.02911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18801</v>
      </c>
      <c r="AD8" s="0" t="n">
        <v>0.505379</v>
      </c>
      <c r="AE8" s="0" t="n">
        <v>6.48819</v>
      </c>
      <c r="AF8" s="0" t="n">
        <v>195.512</v>
      </c>
      <c r="AG8" s="0" t="n">
        <v>0.576026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2.96</v>
      </c>
      <c r="AM8" s="0" t="n">
        <v>17023</v>
      </c>
      <c r="AN8" s="0" t="n">
        <v>936</v>
      </c>
      <c r="AO8" s="0" t="n">
        <v>0.670912</v>
      </c>
      <c r="AP8" s="0" t="n">
        <v>7.98234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11809</v>
      </c>
      <c r="AD9" s="0" t="n">
        <v>0.263349</v>
      </c>
      <c r="AE9" s="0" t="n">
        <v>4.40767</v>
      </c>
      <c r="AF9" s="0" t="n">
        <v>158.726</v>
      </c>
      <c r="AG9" s="0" t="n">
        <v>0.631505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2.92</v>
      </c>
      <c r="AM9" s="0" t="n">
        <v>17023</v>
      </c>
      <c r="AN9" s="0" t="n">
        <v>937</v>
      </c>
      <c r="AO9" s="0" t="n">
        <v>0.734642</v>
      </c>
      <c r="AP9" s="0" t="n">
        <v>6.1674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1019</v>
      </c>
      <c r="AD10" s="0" t="n">
        <v>0.18433</v>
      </c>
      <c r="AE10" s="0" t="n">
        <v>3.31021</v>
      </c>
      <c r="AF10" s="0" t="n">
        <v>102.042</v>
      </c>
      <c r="AG10" s="0" t="n">
        <v>0.68082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2.96</v>
      </c>
      <c r="AM10" s="0" t="n">
        <v>17023</v>
      </c>
      <c r="AN10" s="0" t="n">
        <v>939</v>
      </c>
      <c r="AO10" s="0" t="n">
        <v>0.792011</v>
      </c>
      <c r="AP10" s="0" t="n">
        <v>4.663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28006</v>
      </c>
      <c r="K11" s="0" t="n">
        <v>0.0019682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8003</v>
      </c>
      <c r="AC11" s="0" t="n">
        <v>0.0700996</v>
      </c>
      <c r="AD11" s="0" t="n">
        <v>0.614409</v>
      </c>
      <c r="AE11" s="0" t="n">
        <v>1.43285</v>
      </c>
      <c r="AF11" s="0" t="n">
        <v>23.0751</v>
      </c>
      <c r="AG11" s="0" t="n">
        <v>0.747259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2.92</v>
      </c>
      <c r="AM11" s="0" t="n">
        <v>17023</v>
      </c>
      <c r="AN11" s="0" t="n">
        <v>947</v>
      </c>
      <c r="AO11" s="0" t="n">
        <v>0.871405</v>
      </c>
      <c r="AP11" s="0" t="n">
        <v>2.75298</v>
      </c>
      <c r="AR11" s="0" t="n">
        <f aca="false">SUM(A11:S11)</f>
        <v>0.003248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944611</v>
      </c>
      <c r="AC12" s="0" t="n">
        <v>0.370239</v>
      </c>
      <c r="AD12" s="0" t="n">
        <v>2.89194</v>
      </c>
      <c r="AE12" s="0" t="n">
        <v>7.03064</v>
      </c>
      <c r="AF12" s="0" t="n">
        <v>86.2101</v>
      </c>
      <c r="AG12" s="0" t="n">
        <v>0.575341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2.92</v>
      </c>
      <c r="AM12" s="0" t="n">
        <v>17023</v>
      </c>
      <c r="AN12" s="0" t="n">
        <v>956</v>
      </c>
      <c r="AO12" s="0" t="n">
        <v>0.670926</v>
      </c>
      <c r="AP12" s="0" t="n">
        <v>7.9819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59111</v>
      </c>
      <c r="AC13" s="0" t="n">
        <v>1.03239</v>
      </c>
      <c r="AD13" s="0" t="n">
        <v>9.24479</v>
      </c>
      <c r="AE13" s="0" t="n">
        <v>21.285</v>
      </c>
      <c r="AF13" s="0" t="n">
        <v>264.358</v>
      </c>
      <c r="AG13" s="0" t="n">
        <v>0.4390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2.92</v>
      </c>
      <c r="AM13" s="0" t="n">
        <v>17023</v>
      </c>
      <c r="AN13" s="0" t="n">
        <v>1004</v>
      </c>
      <c r="AO13" s="0" t="n">
        <v>0.51198</v>
      </c>
      <c r="AP13" s="0" t="n">
        <v>13.389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45063</v>
      </c>
      <c r="AC14" s="0" t="n">
        <v>0.61165</v>
      </c>
      <c r="AD14" s="0" t="n">
        <v>6.82652</v>
      </c>
      <c r="AE14" s="0" t="n">
        <v>18.2589</v>
      </c>
      <c r="AF14" s="0" t="n">
        <v>255.206</v>
      </c>
      <c r="AG14" s="0" t="n">
        <v>0.458903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2.92</v>
      </c>
      <c r="AM14" s="0" t="n">
        <v>17023</v>
      </c>
      <c r="AN14" s="0" t="n">
        <v>1011</v>
      </c>
      <c r="AO14" s="0" t="n">
        <v>0.535792</v>
      </c>
      <c r="AP14" s="0" t="n">
        <v>12.480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61699</v>
      </c>
      <c r="AB15" s="0" t="n">
        <v>0.287823</v>
      </c>
      <c r="AC15" s="0" t="n">
        <v>8.70947</v>
      </c>
      <c r="AD15" s="0" t="n">
        <v>30.8052</v>
      </c>
      <c r="AE15" s="0" t="n">
        <v>32.7191</v>
      </c>
      <c r="AF15" s="0" t="n">
        <v>268.776</v>
      </c>
      <c r="AG15" s="0" t="n">
        <v>0.38424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2.92</v>
      </c>
      <c r="AM15" s="0" t="n">
        <v>17023</v>
      </c>
      <c r="AN15" s="0" t="n">
        <v>1019</v>
      </c>
      <c r="AO15" s="0" t="n">
        <v>0.448083</v>
      </c>
      <c r="AP15" s="0" t="n">
        <v>16.055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24309</v>
      </c>
      <c r="AB16" s="0" t="n">
        <v>0.508328</v>
      </c>
      <c r="AC16" s="0" t="n">
        <v>13.0236</v>
      </c>
      <c r="AD16" s="0" t="n">
        <v>38.5025</v>
      </c>
      <c r="AE16" s="0" t="n">
        <v>36.9871</v>
      </c>
      <c r="AF16" s="0" t="n">
        <v>284.064</v>
      </c>
      <c r="AG16" s="0" t="n">
        <v>0.35410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2.92</v>
      </c>
      <c r="AM16" s="0" t="n">
        <v>17023</v>
      </c>
      <c r="AN16" s="0" t="n">
        <v>1021</v>
      </c>
      <c r="AO16" s="0" t="n">
        <v>0.412439</v>
      </c>
      <c r="AP16" s="0" t="n">
        <v>17.713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503505</v>
      </c>
      <c r="AB17" s="0" t="n">
        <v>0.702282</v>
      </c>
      <c r="AC17" s="0" t="n">
        <v>16.0814</v>
      </c>
      <c r="AD17" s="0" t="n">
        <v>44.1684</v>
      </c>
      <c r="AE17" s="0" t="n">
        <v>39.946</v>
      </c>
      <c r="AF17" s="0" t="n">
        <v>292.332</v>
      </c>
      <c r="AG17" s="0" t="n">
        <v>0.33767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2.92</v>
      </c>
      <c r="AM17" s="0" t="n">
        <v>17023</v>
      </c>
      <c r="AN17" s="0" t="n">
        <v>1022</v>
      </c>
      <c r="AO17" s="0" t="n">
        <v>0.393293</v>
      </c>
      <c r="AP17" s="0" t="n">
        <v>18.66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527862</v>
      </c>
      <c r="AB18" s="0" t="n">
        <v>4.47164</v>
      </c>
      <c r="AC18" s="0" t="n">
        <v>58.2251</v>
      </c>
      <c r="AD18" s="0" t="n">
        <v>93.569</v>
      </c>
      <c r="AE18" s="0" t="n">
        <v>58.4308</v>
      </c>
      <c r="AF18" s="0" t="n">
        <v>285.611</v>
      </c>
      <c r="AG18" s="0" t="n">
        <v>0.26712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2.92</v>
      </c>
      <c r="AM18" s="0" t="n">
        <v>17023</v>
      </c>
      <c r="AN18" s="0" t="n">
        <v>1031</v>
      </c>
      <c r="AO18" s="0" t="n">
        <v>0.311501</v>
      </c>
      <c r="AP18" s="0" t="n">
        <v>23.32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592575</v>
      </c>
      <c r="AB19" s="0" t="n">
        <v>4.90561</v>
      </c>
      <c r="AC19" s="0" t="n">
        <v>61.8253</v>
      </c>
      <c r="AD19" s="0" t="n">
        <v>97.5324</v>
      </c>
      <c r="AE19" s="0" t="n">
        <v>59.3551</v>
      </c>
      <c r="AF19" s="0" t="n">
        <v>281.577</v>
      </c>
      <c r="AG19" s="0" t="n">
        <v>0.263698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2.92</v>
      </c>
      <c r="AM19" s="0" t="n">
        <v>17023</v>
      </c>
      <c r="AN19" s="0" t="n">
        <v>1032</v>
      </c>
      <c r="AO19" s="0" t="n">
        <v>0.306765</v>
      </c>
      <c r="AP19" s="0" t="n">
        <v>23.633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756827</v>
      </c>
      <c r="AB20" s="0" t="n">
        <v>5.82916</v>
      </c>
      <c r="AC20" s="0" t="n">
        <v>70.3097</v>
      </c>
      <c r="AD20" s="0" t="n">
        <v>106.042</v>
      </c>
      <c r="AE20" s="0" t="n">
        <v>63.5279</v>
      </c>
      <c r="AF20" s="0" t="n">
        <v>298.278</v>
      </c>
      <c r="AG20" s="0" t="n">
        <v>0.246575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2.92</v>
      </c>
      <c r="AM20" s="0" t="n">
        <v>17023</v>
      </c>
      <c r="AN20" s="0" t="n">
        <v>1041</v>
      </c>
      <c r="AO20" s="0" t="n">
        <v>0.28754</v>
      </c>
      <c r="AP20" s="0" t="n">
        <v>24.927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50011</v>
      </c>
      <c r="AA21" s="0" t="n">
        <v>0.279616</v>
      </c>
      <c r="AB21" s="0" t="n">
        <v>16.0725</v>
      </c>
      <c r="AC21" s="0" t="n">
        <v>142.656</v>
      </c>
      <c r="AD21" s="0" t="n">
        <v>166.005</v>
      </c>
      <c r="AE21" s="0" t="n">
        <v>80.7921</v>
      </c>
      <c r="AF21" s="0" t="n">
        <v>268.217</v>
      </c>
      <c r="AG21" s="0" t="n">
        <v>0.199315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2.92</v>
      </c>
      <c r="AM21" s="0" t="n">
        <v>17023</v>
      </c>
      <c r="AN21" s="0" t="n">
        <v>1048</v>
      </c>
      <c r="AO21" s="0" t="n">
        <v>0.232428</v>
      </c>
      <c r="AP21" s="0" t="n">
        <v>29.18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76247</v>
      </c>
      <c r="AA22" s="0" t="n">
        <v>0.475108</v>
      </c>
      <c r="AB22" s="0" t="n">
        <v>24.2464</v>
      </c>
      <c r="AC22" s="0" t="n">
        <v>189.626</v>
      </c>
      <c r="AD22" s="0" t="n">
        <v>196.673</v>
      </c>
      <c r="AE22" s="0" t="n">
        <v>86.2478</v>
      </c>
      <c r="AF22" s="0" t="n">
        <v>244.811</v>
      </c>
      <c r="AG22" s="0" t="n">
        <v>0.181506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2.88</v>
      </c>
      <c r="AM22" s="0" t="n">
        <v>17023</v>
      </c>
      <c r="AN22" s="0" t="n">
        <v>1056</v>
      </c>
      <c r="AO22" s="0" t="n">
        <v>0.211661</v>
      </c>
      <c r="AP22" s="0" t="n">
        <v>31.055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884354</v>
      </c>
      <c r="AA23" s="0" t="n">
        <v>1.29357</v>
      </c>
      <c r="AB23" s="0" t="n">
        <v>52.3238</v>
      </c>
      <c r="AC23" s="0" t="n">
        <v>330.622</v>
      </c>
      <c r="AD23" s="0" t="n">
        <v>286.197</v>
      </c>
      <c r="AE23" s="0" t="n">
        <v>102.159</v>
      </c>
      <c r="AF23" s="0" t="n">
        <v>211.07</v>
      </c>
      <c r="AG23" s="0" t="n">
        <v>0.139041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2.92</v>
      </c>
      <c r="AM23" s="0" t="n">
        <v>17023</v>
      </c>
      <c r="AN23" s="0" t="n">
        <v>1105</v>
      </c>
      <c r="AO23" s="0" t="n">
        <v>0.162337</v>
      </c>
      <c r="AP23" s="0" t="n">
        <v>36.361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8861</v>
      </c>
      <c r="AA24" s="0" t="n">
        <v>1.29647</v>
      </c>
      <c r="AB24" s="0" t="n">
        <v>53.296</v>
      </c>
      <c r="AC24" s="0" t="n">
        <v>342.258</v>
      </c>
      <c r="AD24" s="0" t="n">
        <v>301.412</v>
      </c>
      <c r="AE24" s="0" t="n">
        <v>110.918</v>
      </c>
      <c r="AF24" s="0" t="n">
        <v>238.55</v>
      </c>
      <c r="AG24" s="0" t="n">
        <v>0.130822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2.92</v>
      </c>
      <c r="AM24" s="0" t="n">
        <v>17023</v>
      </c>
      <c r="AN24" s="0" t="n">
        <v>1106</v>
      </c>
      <c r="AO24" s="0" t="n">
        <v>0.152371</v>
      </c>
      <c r="AP24" s="0" t="n">
        <v>37.628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30293</v>
      </c>
      <c r="AA25" s="0" t="n">
        <v>1.78601</v>
      </c>
      <c r="AB25" s="0" t="n">
        <v>68.0338</v>
      </c>
      <c r="AC25" s="0" t="n">
        <v>403.381</v>
      </c>
      <c r="AD25" s="0" t="n">
        <v>328.564</v>
      </c>
      <c r="AE25" s="0" t="n">
        <v>107.737</v>
      </c>
      <c r="AF25" s="0" t="n">
        <v>197.295</v>
      </c>
      <c r="AG25" s="0" t="n">
        <v>0.124657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2.92</v>
      </c>
      <c r="AM25" s="0" t="n">
        <v>17023</v>
      </c>
      <c r="AN25" s="0" t="n">
        <v>1115</v>
      </c>
      <c r="AO25" s="0" t="n">
        <v>0.145367</v>
      </c>
      <c r="AP25" s="0" t="n">
        <v>38.5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9:00Z</dcterms:created>
  <dc:creator>Claire</dc:creator>
  <dc:description/>
  <dc:language>en-US</dc:language>
  <cp:lastModifiedBy>Claire</cp:lastModifiedBy>
  <dcterms:modified xsi:type="dcterms:W3CDTF">2010-06-19T23:49:00Z</dcterms:modified>
  <cp:revision>0</cp:revision>
  <dc:subject/>
  <dc:title/>
</cp:coreProperties>
</file>