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90413</v>
      </c>
      <c r="J1" s="0" t="n">
        <v>0.00218324</v>
      </c>
      <c r="K1" s="0" t="n">
        <v>0.00416925</v>
      </c>
      <c r="L1" s="0" t="n">
        <v>0.00502461</v>
      </c>
      <c r="M1" s="0" t="n">
        <v>0.00635295</v>
      </c>
      <c r="N1" s="0" t="n">
        <v>0.0105241</v>
      </c>
      <c r="O1" s="0" t="n">
        <v>0.00816694</v>
      </c>
      <c r="P1" s="0" t="n">
        <v>0.0118386</v>
      </c>
      <c r="Q1" s="0" t="n">
        <v>0.0153681</v>
      </c>
      <c r="R1" s="0" t="n">
        <v>0.021957</v>
      </c>
      <c r="S1" s="0" t="n">
        <v>0.016842</v>
      </c>
      <c r="T1" s="0" t="n">
        <v>0.0105024</v>
      </c>
      <c r="U1" s="0" t="n">
        <v>0.00535725</v>
      </c>
      <c r="V1" s="0" t="n">
        <v>0.00117338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79212</v>
      </c>
      <c r="AD1" s="0" t="n">
        <v>0.105627</v>
      </c>
      <c r="AE1" s="0" t="n">
        <v>0.749519</v>
      </c>
      <c r="AF1" s="0" t="n">
        <v>10.1025</v>
      </c>
      <c r="AG1" s="0" t="n">
        <v>0.81164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2.92</v>
      </c>
      <c r="AM1" s="0" t="n">
        <v>17023</v>
      </c>
      <c r="AN1" s="0" t="n">
        <v>1234</v>
      </c>
      <c r="AO1" s="0" t="n">
        <v>0.948782</v>
      </c>
      <c r="AP1" s="0" t="n">
        <v>1.05153</v>
      </c>
      <c r="AR1" s="0" t="n">
        <f aca="false">SUM(A1:S1)</f>
        <v>0.104330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98691</v>
      </c>
      <c r="AD2" s="0" t="n">
        <v>2.92776</v>
      </c>
      <c r="AE2" s="0" t="n">
        <v>12.6347</v>
      </c>
      <c r="AF2" s="0" t="n">
        <v>25.2373</v>
      </c>
      <c r="AG2" s="0" t="n">
        <v>0.80068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2.88</v>
      </c>
      <c r="AM2" s="0" t="n">
        <v>17023</v>
      </c>
      <c r="AN2" s="0" t="n">
        <v>1243</v>
      </c>
      <c r="AO2" s="0" t="n">
        <v>0.934837</v>
      </c>
      <c r="AP2" s="0" t="n">
        <v>1.3476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9674</v>
      </c>
      <c r="J3" s="0" t="n">
        <v>0.00188659</v>
      </c>
      <c r="K3" s="0" t="n">
        <v>0.00425936</v>
      </c>
      <c r="L3" s="0" t="n">
        <v>0.00514339</v>
      </c>
      <c r="M3" s="0" t="n">
        <v>0.00647354</v>
      </c>
      <c r="N3" s="0" t="n">
        <v>0.00796418</v>
      </c>
      <c r="O3" s="0" t="n">
        <v>0.0025944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47052</v>
      </c>
      <c r="AC3" s="0" t="n">
        <v>0.240663</v>
      </c>
      <c r="AD3" s="0" t="n">
        <v>1.71611</v>
      </c>
      <c r="AE3" s="0" t="n">
        <v>3.13224</v>
      </c>
      <c r="AF3" s="0" t="n">
        <v>8.33331</v>
      </c>
      <c r="AG3" s="0" t="n">
        <v>0.81301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2.92</v>
      </c>
      <c r="AM3" s="0" t="n">
        <v>17023</v>
      </c>
      <c r="AN3" s="0" t="n">
        <v>1244</v>
      </c>
      <c r="AO3" s="0" t="n">
        <v>0.948082</v>
      </c>
      <c r="AP3" s="0" t="n">
        <v>1.06629</v>
      </c>
      <c r="AR3" s="0" t="n">
        <f aca="false">SUM(A3:S3)</f>
        <v>0.0295182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96331</v>
      </c>
      <c r="L4" s="0" t="n">
        <v>0.00270717</v>
      </c>
      <c r="M4" s="0" t="n">
        <v>0.00610296</v>
      </c>
      <c r="N4" s="0" t="n">
        <v>0.0117013</v>
      </c>
      <c r="O4" s="0" t="n">
        <v>0.0214401</v>
      </c>
      <c r="P4" s="0" t="n">
        <v>0.0265694</v>
      </c>
      <c r="Q4" s="0" t="n">
        <v>0.0055600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12213</v>
      </c>
      <c r="AD4" s="0" t="n">
        <v>1.01387</v>
      </c>
      <c r="AE4" s="0" t="n">
        <v>4.50963</v>
      </c>
      <c r="AF4" s="0" t="n">
        <v>22.8568</v>
      </c>
      <c r="AG4" s="0" t="n">
        <v>0.75205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2.92</v>
      </c>
      <c r="AM4" s="0" t="n">
        <v>17023</v>
      </c>
      <c r="AN4" s="0" t="n">
        <v>1245</v>
      </c>
      <c r="AO4" s="0" t="n">
        <v>0.876996</v>
      </c>
      <c r="AP4" s="0" t="n">
        <v>2.62506</v>
      </c>
      <c r="AR4" s="0" t="n">
        <f aca="false">SUM(A4:S4)</f>
        <v>0.076044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18461</v>
      </c>
      <c r="I5" s="0" t="n">
        <v>0.00294769</v>
      </c>
      <c r="J5" s="0" t="n">
        <v>0.00273902</v>
      </c>
      <c r="K5" s="0" t="n">
        <v>0.00383927</v>
      </c>
      <c r="L5" s="0" t="n">
        <v>0.00284837</v>
      </c>
      <c r="M5" s="0" t="n">
        <v>0.00289199</v>
      </c>
      <c r="N5" s="0" t="n">
        <v>0.00398376</v>
      </c>
      <c r="O5" s="0" t="n">
        <v>0.00208105</v>
      </c>
      <c r="P5" s="0" t="n">
        <v>0.0016620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16178</v>
      </c>
      <c r="AE5" s="0" t="n">
        <v>0.18917</v>
      </c>
      <c r="AF5" s="0" t="n">
        <v>3.11795</v>
      </c>
      <c r="AG5" s="0" t="n">
        <v>0.83766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2.92</v>
      </c>
      <c r="AM5" s="0" t="n">
        <v>17023</v>
      </c>
      <c r="AN5" s="0" t="n">
        <v>1253</v>
      </c>
      <c r="AO5" s="0" t="n">
        <v>0.979207</v>
      </c>
      <c r="AP5" s="0" t="n">
        <v>0.420249</v>
      </c>
      <c r="AR5" s="0" t="n">
        <f aca="false">SUM(A5:S5)</f>
        <v>0.0241778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93693</v>
      </c>
      <c r="J6" s="0" t="n">
        <v>0.00265356</v>
      </c>
      <c r="K6" s="0" t="n">
        <v>0.00382173</v>
      </c>
      <c r="L6" s="0" t="n">
        <v>0.00330815</v>
      </c>
      <c r="M6" s="0" t="n">
        <v>0.00348994</v>
      </c>
      <c r="N6" s="0" t="n">
        <v>0.00543935</v>
      </c>
      <c r="O6" s="0" t="n">
        <v>0.00256545</v>
      </c>
      <c r="P6" s="0" t="n">
        <v>0.0011839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3045</v>
      </c>
      <c r="AD6" s="0" t="n">
        <v>0.0595616</v>
      </c>
      <c r="AE6" s="0" t="n">
        <v>0.52627</v>
      </c>
      <c r="AF6" s="0" t="n">
        <v>7.10497</v>
      </c>
      <c r="AG6" s="0" t="n">
        <v>0.81575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92</v>
      </c>
      <c r="AM6" s="0" t="n">
        <v>17023</v>
      </c>
      <c r="AN6" s="0" t="n">
        <v>1301</v>
      </c>
      <c r="AO6" s="0" t="n">
        <v>0.95243</v>
      </c>
      <c r="AP6" s="0" t="n">
        <v>0.974777</v>
      </c>
      <c r="AR6" s="0" t="n">
        <f aca="false">SUM(A6:S6)</f>
        <v>0.025399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1922</v>
      </c>
      <c r="I7" s="0" t="n">
        <v>0.00264623</v>
      </c>
      <c r="J7" s="0" t="n">
        <v>0.00247242</v>
      </c>
      <c r="K7" s="0" t="n">
        <v>0.00390487</v>
      </c>
      <c r="L7" s="0" t="n">
        <v>0.00410842</v>
      </c>
      <c r="M7" s="0" t="n">
        <v>0.00530399</v>
      </c>
      <c r="N7" s="0" t="n">
        <v>0.00783212</v>
      </c>
      <c r="O7" s="0" t="n">
        <v>0.00359461</v>
      </c>
      <c r="P7" s="0" t="n">
        <v>0.0014776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5703</v>
      </c>
      <c r="AD7" s="0" t="n">
        <v>0.150568</v>
      </c>
      <c r="AE7" s="0" t="n">
        <v>0.738299</v>
      </c>
      <c r="AF7" s="0" t="n">
        <v>8.67597</v>
      </c>
      <c r="AG7" s="0" t="n">
        <v>0.80890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2.92</v>
      </c>
      <c r="AM7" s="0" t="n">
        <v>17023</v>
      </c>
      <c r="AN7" s="0" t="n">
        <v>1303</v>
      </c>
      <c r="AO7" s="0" t="n">
        <v>0.94329</v>
      </c>
      <c r="AP7" s="0" t="n">
        <v>1.16764</v>
      </c>
      <c r="AR7" s="0" t="n">
        <f aca="false">SUM(A7:S7)</f>
        <v>0.032559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90691</v>
      </c>
      <c r="K8" s="0" t="n">
        <v>0.00352599</v>
      </c>
      <c r="L8" s="0" t="n">
        <v>0</v>
      </c>
      <c r="M8" s="0" t="n">
        <v>0.0012879</v>
      </c>
      <c r="N8" s="0" t="n">
        <v>0.00304901</v>
      </c>
      <c r="O8" s="0" t="n">
        <v>0.00914612</v>
      </c>
      <c r="P8" s="0" t="n">
        <v>0.0090484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6993</v>
      </c>
      <c r="AD8" s="0" t="n">
        <v>0.275497</v>
      </c>
      <c r="AE8" s="0" t="n">
        <v>1.4167</v>
      </c>
      <c r="AF8" s="0" t="n">
        <v>12.8959</v>
      </c>
      <c r="AG8" s="0" t="n">
        <v>0.77260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92</v>
      </c>
      <c r="AM8" s="0" t="n">
        <v>17023</v>
      </c>
      <c r="AN8" s="0" t="n">
        <v>1311</v>
      </c>
      <c r="AO8" s="0" t="n">
        <v>0.902049</v>
      </c>
      <c r="AP8" s="0" t="n">
        <v>2.06172</v>
      </c>
      <c r="AR8" s="0" t="n">
        <f aca="false">SUM(A8:S8)</f>
        <v>0.02896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37615</v>
      </c>
      <c r="K9" s="0" t="n">
        <v>0.00492893</v>
      </c>
      <c r="L9" s="0" t="n">
        <v>0.00126553</v>
      </c>
      <c r="M9" s="0" t="n">
        <v>0.00109648</v>
      </c>
      <c r="N9" s="0" t="n">
        <v>0.00198613</v>
      </c>
      <c r="O9" s="0" t="n">
        <v>0.00503538</v>
      </c>
      <c r="P9" s="0" t="n">
        <v>0.0047102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3681</v>
      </c>
      <c r="AC9" s="0" t="n">
        <v>0.0433038</v>
      </c>
      <c r="AD9" s="0" t="n">
        <v>0.444895</v>
      </c>
      <c r="AE9" s="0" t="n">
        <v>1.33704</v>
      </c>
      <c r="AF9" s="0" t="n">
        <v>17.0282</v>
      </c>
      <c r="AG9" s="0" t="n">
        <v>0.75616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92</v>
      </c>
      <c r="AM9" s="0" t="n">
        <v>17023</v>
      </c>
      <c r="AN9" s="0" t="n">
        <v>1318</v>
      </c>
      <c r="AO9" s="0" t="n">
        <v>0.882857</v>
      </c>
      <c r="AP9" s="0" t="n">
        <v>2.49184</v>
      </c>
      <c r="AR9" s="0" t="n">
        <f aca="false">SUM(A9:S9)</f>
        <v>0.023398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1318</v>
      </c>
      <c r="AC10" s="0" t="n">
        <v>0.0890236</v>
      </c>
      <c r="AD10" s="0" t="n">
        <v>1.01583</v>
      </c>
      <c r="AE10" s="0" t="n">
        <v>3.25545</v>
      </c>
      <c r="AF10" s="0" t="n">
        <v>44.7352</v>
      </c>
      <c r="AG10" s="0" t="n">
        <v>0.69177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2.92</v>
      </c>
      <c r="AM10" s="0" t="n">
        <v>17023</v>
      </c>
      <c r="AN10" s="0" t="n">
        <v>1326</v>
      </c>
      <c r="AO10" s="0" t="n">
        <v>0.807686</v>
      </c>
      <c r="AP10" s="0" t="n">
        <v>4.2716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44772</v>
      </c>
      <c r="AD11" s="0" t="n">
        <v>1.42206</v>
      </c>
      <c r="AE11" s="0" t="n">
        <v>5.95545</v>
      </c>
      <c r="AF11" s="0" t="n">
        <v>82.5739</v>
      </c>
      <c r="AG11" s="0" t="n">
        <v>0.62945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92</v>
      </c>
      <c r="AM11" s="0" t="n">
        <v>17023</v>
      </c>
      <c r="AN11" s="0" t="n">
        <v>1335</v>
      </c>
      <c r="AO11" s="0" t="n">
        <v>0.734914</v>
      </c>
      <c r="AP11" s="0" t="n">
        <v>6.1600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93351</v>
      </c>
      <c r="AD12" s="0" t="n">
        <v>1.47775</v>
      </c>
      <c r="AE12" s="0" t="n">
        <v>6.27953</v>
      </c>
      <c r="AF12" s="0" t="n">
        <v>85.9966</v>
      </c>
      <c r="AG12" s="0" t="n">
        <v>0.62808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2.92</v>
      </c>
      <c r="AM12" s="0" t="n">
        <v>17023</v>
      </c>
      <c r="AN12" s="0" t="n">
        <v>1336</v>
      </c>
      <c r="AO12" s="0" t="n">
        <v>0.731542</v>
      </c>
      <c r="AP12" s="0" t="n">
        <v>6.2520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94005</v>
      </c>
      <c r="AD13" s="0" t="n">
        <v>1.27715</v>
      </c>
      <c r="AE13" s="0" t="n">
        <v>8.01587</v>
      </c>
      <c r="AF13" s="0" t="n">
        <v>172.396</v>
      </c>
      <c r="AG13" s="0" t="n">
        <v>0.56027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2.92</v>
      </c>
      <c r="AM13" s="0" t="n">
        <v>17023</v>
      </c>
      <c r="AN13" s="0" t="n">
        <v>1345</v>
      </c>
      <c r="AO13" s="0" t="n">
        <v>0.654146</v>
      </c>
      <c r="AP13" s="0" t="n">
        <v>8.488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46735</v>
      </c>
      <c r="AD14" s="0" t="n">
        <v>1.60393</v>
      </c>
      <c r="AE14" s="0" t="n">
        <v>8.21731</v>
      </c>
      <c r="AF14" s="0" t="n">
        <v>148.494</v>
      </c>
      <c r="AG14" s="0" t="n">
        <v>0.56232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2.92</v>
      </c>
      <c r="AM14" s="0" t="n">
        <v>17023</v>
      </c>
      <c r="AN14" s="0" t="n">
        <v>1346</v>
      </c>
      <c r="AO14" s="0" t="n">
        <v>0.654957</v>
      </c>
      <c r="AP14" s="0" t="n">
        <v>8.4637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46962</v>
      </c>
      <c r="AD15" s="0" t="n">
        <v>1.76775</v>
      </c>
      <c r="AE15" s="0" t="n">
        <v>8.2948</v>
      </c>
      <c r="AF15" s="0" t="n">
        <v>132.479</v>
      </c>
      <c r="AG15" s="0" t="n">
        <v>0.57260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2.92</v>
      </c>
      <c r="AM15" s="0" t="n">
        <v>17023</v>
      </c>
      <c r="AN15" s="0" t="n">
        <v>1347</v>
      </c>
      <c r="AO15" s="0" t="n">
        <v>0.666118</v>
      </c>
      <c r="AP15" s="0" t="n">
        <v>8.1257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63519</v>
      </c>
      <c r="AD16" s="0" t="n">
        <v>1.12726</v>
      </c>
      <c r="AE16" s="0" t="n">
        <v>8.05158</v>
      </c>
      <c r="AF16" s="0" t="n">
        <v>186.555</v>
      </c>
      <c r="AG16" s="0" t="n">
        <v>0.55342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2.92</v>
      </c>
      <c r="AM16" s="0" t="n">
        <v>17023</v>
      </c>
      <c r="AN16" s="0" t="n">
        <v>1355</v>
      </c>
      <c r="AO16" s="0" t="n">
        <v>0.646149</v>
      </c>
      <c r="AP16" s="0" t="n">
        <v>8.7345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3829</v>
      </c>
      <c r="AD17" s="0" t="n">
        <v>1.14214</v>
      </c>
      <c r="AE17" s="0" t="n">
        <v>8.85282</v>
      </c>
      <c r="AF17" s="0" t="n">
        <v>214.851</v>
      </c>
      <c r="AG17" s="0" t="n">
        <v>0.535615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2.92</v>
      </c>
      <c r="AM17" s="0" t="n">
        <v>17023</v>
      </c>
      <c r="AN17" s="0" t="n">
        <v>1357</v>
      </c>
      <c r="AO17" s="0" t="n">
        <v>0.623845</v>
      </c>
      <c r="AP17" s="0" t="n">
        <v>9.4370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4684</v>
      </c>
      <c r="AC18" s="0" t="n">
        <v>0.210159</v>
      </c>
      <c r="AD18" s="0" t="n">
        <v>3.557</v>
      </c>
      <c r="AE18" s="0" t="n">
        <v>14.3248</v>
      </c>
      <c r="AF18" s="0" t="n">
        <v>248.732</v>
      </c>
      <c r="AG18" s="0" t="n">
        <v>0.47945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.92</v>
      </c>
      <c r="AM18" s="0" t="n">
        <v>17023</v>
      </c>
      <c r="AN18" s="0" t="n">
        <v>1405</v>
      </c>
      <c r="AO18" s="0" t="n">
        <v>0.559782</v>
      </c>
      <c r="AP18" s="0" t="n">
        <v>11.604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7116</v>
      </c>
      <c r="AC19" s="0" t="n">
        <v>0.146479</v>
      </c>
      <c r="AD19" s="0" t="n">
        <v>2.87911</v>
      </c>
      <c r="AE19" s="0" t="n">
        <v>13.2518</v>
      </c>
      <c r="AF19" s="0" t="n">
        <v>245.947</v>
      </c>
      <c r="AG19" s="0" t="n">
        <v>0.486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2.92</v>
      </c>
      <c r="AM19" s="0" t="n">
        <v>17023</v>
      </c>
      <c r="AN19" s="0" t="n">
        <v>1407</v>
      </c>
      <c r="AO19" s="0" t="n">
        <v>0.566406</v>
      </c>
      <c r="AP19" s="0" t="n">
        <v>11.368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7087</v>
      </c>
      <c r="AC20" s="0" t="n">
        <v>0.321519</v>
      </c>
      <c r="AD20" s="0" t="n">
        <v>4.64041</v>
      </c>
      <c r="AE20" s="0" t="n">
        <v>15.8237</v>
      </c>
      <c r="AF20" s="0" t="n">
        <v>243.749</v>
      </c>
      <c r="AG20" s="0" t="n">
        <v>0.48219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2.92</v>
      </c>
      <c r="AM20" s="0" t="n">
        <v>17023</v>
      </c>
      <c r="AN20" s="0" t="n">
        <v>1408</v>
      </c>
      <c r="AO20" s="0" t="n">
        <v>0.56162</v>
      </c>
      <c r="AP20" s="0" t="n">
        <v>11.538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2855</v>
      </c>
      <c r="AC21" s="0" t="n">
        <v>1.41571</v>
      </c>
      <c r="AD21" s="0" t="n">
        <v>11.0152</v>
      </c>
      <c r="AE21" s="0" t="n">
        <v>21.1906</v>
      </c>
      <c r="AF21" s="0" t="n">
        <v>246.64</v>
      </c>
      <c r="AG21" s="0" t="n">
        <v>0.45821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2.92</v>
      </c>
      <c r="AM21" s="0" t="n">
        <v>17023</v>
      </c>
      <c r="AN21" s="0" t="n">
        <v>1410</v>
      </c>
      <c r="AO21" s="0" t="n">
        <v>0.533054</v>
      </c>
      <c r="AP21" s="0" t="n">
        <v>12.58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867686</v>
      </c>
      <c r="AC22" s="0" t="n">
        <v>3.71047</v>
      </c>
      <c r="AD22" s="0" t="n">
        <v>19.2302</v>
      </c>
      <c r="AE22" s="0" t="n">
        <v>27.3202</v>
      </c>
      <c r="AF22" s="0" t="n">
        <v>265.488</v>
      </c>
      <c r="AG22" s="0" t="n">
        <v>0.41301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2.96</v>
      </c>
      <c r="AM22" s="0" t="n">
        <v>17023</v>
      </c>
      <c r="AN22" s="0" t="n">
        <v>1418</v>
      </c>
      <c r="AO22" s="0" t="n">
        <v>0.481629</v>
      </c>
      <c r="AP22" s="0" t="n">
        <v>14.61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668386</v>
      </c>
      <c r="AC23" s="0" t="n">
        <v>3.13547</v>
      </c>
      <c r="AD23" s="0" t="n">
        <v>17.4251</v>
      </c>
      <c r="AE23" s="0" t="n">
        <v>25.4179</v>
      </c>
      <c r="AF23" s="0" t="n">
        <v>255.754</v>
      </c>
      <c r="AG23" s="0" t="n">
        <v>0.42945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2.92</v>
      </c>
      <c r="AM23" s="0" t="n">
        <v>17023</v>
      </c>
      <c r="AN23" s="0" t="n">
        <v>1420</v>
      </c>
      <c r="AO23" s="0" t="n">
        <v>0.500193</v>
      </c>
      <c r="AP23" s="0" t="n">
        <v>13.85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202236</v>
      </c>
      <c r="AC24" s="0" t="n">
        <v>7.06952</v>
      </c>
      <c r="AD24" s="0" t="n">
        <v>27.2152</v>
      </c>
      <c r="AE24" s="0" t="n">
        <v>29.7806</v>
      </c>
      <c r="AF24" s="0" t="n">
        <v>242.172</v>
      </c>
      <c r="AG24" s="0" t="n">
        <v>0.422602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2.96</v>
      </c>
      <c r="AM24" s="0" t="n">
        <v>17023</v>
      </c>
      <c r="AN24" s="0" t="n">
        <v>1421</v>
      </c>
      <c r="AO24" s="0" t="n">
        <v>0.491621</v>
      </c>
      <c r="AP24" s="0" t="n">
        <v>14.2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38274</v>
      </c>
      <c r="AB25" s="0" t="n">
        <v>0.422021</v>
      </c>
      <c r="AC25" s="0" t="n">
        <v>11.5764</v>
      </c>
      <c r="AD25" s="0" t="n">
        <v>35.8146</v>
      </c>
      <c r="AE25" s="0" t="n">
        <v>33.677</v>
      </c>
      <c r="AF25" s="0" t="n">
        <v>246.724</v>
      </c>
      <c r="AG25" s="0" t="n">
        <v>0.39657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2.96</v>
      </c>
      <c r="AM25" s="0" t="n">
        <v>17023</v>
      </c>
      <c r="AN25" s="0" t="n">
        <v>1423</v>
      </c>
      <c r="AO25" s="0" t="n">
        <v>0.461342</v>
      </c>
      <c r="AP25" s="0" t="n">
        <v>15.4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8:46Z</dcterms:created>
  <dc:creator>Claire</dc:creator>
  <dc:description/>
  <dc:language>en-US</dc:language>
  <cp:lastModifiedBy>Claire</cp:lastModifiedBy>
  <dcterms:modified xsi:type="dcterms:W3CDTF">2010-06-19T23:48:46Z</dcterms:modified>
  <cp:revision>0</cp:revision>
  <dc:subject/>
  <dc:title/>
</cp:coreProperties>
</file>